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2" sheetId="1" state="visible" r:id="rId2"/>
    <sheet name="прилож.3 " sheetId="2" state="visible" r:id="rId3"/>
    <sheet name="Лист1" sheetId="3" state="visible" r:id="rId4"/>
  </sheets>
  <definedNames>
    <definedName function="false" hidden="false" localSheetId="0" name="_xlnm.Print_Area" vbProcedure="false">'прилож.2'!$A$1:$H$575</definedName>
    <definedName function="false" hidden="false" localSheetId="1" name="_xlnm.Print_Area" vbProcedure="false">'прилож.3 '!$A$1:$I$600</definedName>
    <definedName function="false" hidden="false" localSheetId="0" name="Excel_BuiltIn__FilterDatabase" vbProcedure="false">'прилож.2'!$A$5:$H$573</definedName>
    <definedName function="false" hidden="false" localSheetId="1" name="Excel_BuiltIn__FilterDatabase" vbProcedure="false">'прилож.3 '!$A$3:$I$6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8" uniqueCount="690">
  <si>
    <t xml:space="preserve">Приложение № 2</t>
  </si>
  <si>
    <t xml:space="preserve">к постановлению администрации Тугулымского муниципального округа от 12 05.2025 № 361</t>
  </si>
  <si>
    <t xml:space="preserve">Распределение бюджетных ассигнований по разделам, подразделам, целевым статьям (муниципальным программам Тугулымского муниципального округа и непрограммным направлениям деятельности), группам и подгруппам видов расходов классификации расходов бюджетов за I квартал  2025 года</t>
  </si>
  <si>
    <t xml:space="preserve">№ строки</t>
  </si>
  <si>
    <t xml:space="preserve">Код
раздела,
подраз
дела</t>
  </si>
  <si>
    <t xml:space="preserve">Код
целевой
статьи</t>
  </si>
  <si>
    <t xml:space="preserve">Код
вида
расхо
дов</t>
  </si>
  <si>
    <t xml:space="preserve">Наименование раздела, подраздела, целевой статьи или подгруппы видов расходов</t>
  </si>
  <si>
    <t xml:space="preserve">Сумма, в тысячах рублей</t>
  </si>
  <si>
    <t xml:space="preserve">Исполнено,%</t>
  </si>
  <si>
    <t xml:space="preserve">Утверждено</t>
  </si>
  <si>
    <t xml:space="preserve">Исполнено</t>
  </si>
  <si>
    <t xml:space="preserve">2</t>
  </si>
  <si>
    <t xml:space="preserve">3</t>
  </si>
  <si>
    <t xml:space="preserve">5</t>
  </si>
  <si>
    <t xml:space="preserve">6</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000000000</t>
  </si>
  <si>
    <t xml:space="preserve">Непрограммные направления деятельности</t>
  </si>
  <si>
    <t xml:space="preserve">7000021010</t>
  </si>
  <si>
    <t xml:space="preserve">Глава муниципального образования</t>
  </si>
  <si>
    <t xml:space="preserve">120</t>
  </si>
  <si>
    <t xml:space="preserve">Расходы на выплаты персоналу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00021020</t>
  </si>
  <si>
    <t xml:space="preserve">Председатель представительного органа муниципального образования</t>
  </si>
  <si>
    <t xml:space="preserve">7000021040</t>
  </si>
  <si>
    <t xml:space="preserve">Обеспечение деятельности муниципальных органов (центральный аппарат)</t>
  </si>
  <si>
    <t xml:space="preserve">Иные закупки товаров, работ и услуг для государственных (муниципальных) нужд</t>
  </si>
  <si>
    <t xml:space="preserve">7000021070</t>
  </si>
  <si>
    <t xml:space="preserve">Возмещения и компенсации, связанные с депутатской деятельностью</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t>
  </si>
  <si>
    <t xml:space="preserve">Обеспечение деятельности  муниципальных органов (территориальные органы администрации)</t>
  </si>
  <si>
    <t xml:space="preserve">7000021050</t>
  </si>
  <si>
    <t xml:space="preserve">240</t>
  </si>
  <si>
    <t xml:space="preserve">0105</t>
  </si>
  <si>
    <t xml:space="preserve">Судебная система</t>
  </si>
  <si>
    <t xml:space="preserve">1900000000</t>
  </si>
  <si>
    <t xml:space="preserve">Государственная программа Свердловской области "Обеспечение деятельности мировых судей Свердловской области"</t>
  </si>
  <si>
    <t xml:space="preserve">1940100000</t>
  </si>
  <si>
    <t xml:space="preserve">Комплекс процессных мероприятий "Обеспечение деятельности мировых судей Свердловской области"</t>
  </si>
  <si>
    <t xml:space="preserve">1940151200</t>
  </si>
  <si>
    <t xml:space="preserve">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Тугулымского муниципального округа «Управление муниципальными финансами Тугулымского муниципального округа до 2027 года»</t>
  </si>
  <si>
    <t xml:space="preserve">1940000000</t>
  </si>
  <si>
    <t xml:space="preserve">Подпрограмма  «Обеспечение реализации муниципальной  программы Тугулымского муниципального округа «Управление муниципальными финансами Тугулымского муниципального округа  до 2027 года»   </t>
  </si>
  <si>
    <t xml:space="preserve">1942021010</t>
  </si>
  <si>
    <t xml:space="preserve">Обеспечение деятельности  финансового управления  администрации  Тугулымского муниципального округа</t>
  </si>
  <si>
    <t xml:space="preserve">1942121020</t>
  </si>
  <si>
    <t xml:space="preserve">Управление информационными технологиями, создание и техническое сопровождение информационно-коммуникационной инфраструктуры в сфере реализации   муниципальной программы </t>
  </si>
  <si>
    <t xml:space="preserve">7000021030</t>
  </si>
  <si>
    <t xml:space="preserve">Руководитель  контрольно-ревизионной комиссии муниципального образования </t>
  </si>
  <si>
    <t xml:space="preserve">0107</t>
  </si>
  <si>
    <t xml:space="preserve">Обеспечение проведения выборов и референдумов</t>
  </si>
  <si>
    <t xml:space="preserve">7000020050</t>
  </si>
  <si>
    <t xml:space="preserve">Выборы и референдумы</t>
  </si>
  <si>
    <t xml:space="preserve">880</t>
  </si>
  <si>
    <t xml:space="preserve">Специальные расходы</t>
  </si>
  <si>
    <t xml:space="preserve">0111</t>
  </si>
  <si>
    <t xml:space="preserve">Резервные фонды</t>
  </si>
  <si>
    <t xml:space="preserve">7000020060</t>
  </si>
  <si>
    <t xml:space="preserve">Резервные фонды местных администраций (резервный фонд администрации Тугулымского муниципального округа). </t>
  </si>
  <si>
    <t xml:space="preserve">870</t>
  </si>
  <si>
    <t xml:space="preserve">Резервные средства</t>
  </si>
  <si>
    <t xml:space="preserve">0113</t>
  </si>
  <si>
    <t xml:space="preserve">Другие общегосударственные вопросы</t>
  </si>
  <si>
    <t xml:space="preserve">Муниципальная программа Тугулымского муниципального округа «Управление  муниципальными финансами Тугулымского муниципального округа  до 2027 года»</t>
  </si>
  <si>
    <t xml:space="preserve">1910000000</t>
  </si>
  <si>
    <t xml:space="preserve">Подпрограмма  «Управление бюджетным процессом и его совершенствование» </t>
  </si>
  <si>
    <t xml:space="preserve">Исполнение судебных актов по искам к Тугулымскому муниципальному округу, предусматривающие обращение взыскания  на  средства казны Тугулымского муниципального округа, о возмещении вреда, причиненного гражданину или юридическому лицу в результате незаконных дейст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t>
  </si>
  <si>
    <t xml:space="preserve">850</t>
  </si>
  <si>
    <t xml:space="preserve">Уплата налогов, сборов и иных платежей</t>
  </si>
  <si>
    <t xml:space="preserve">194014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1940141200</t>
  </si>
  <si>
    <t xml:space="preserve">Осуществление государственного полномочия Свердловской области по созданию административных комиссий</t>
  </si>
  <si>
    <t xml:space="preserve">3300000000</t>
  </si>
  <si>
    <t xml:space="preserve">Муниципальная программа Тугулымского муниципального округа «Развитие архивного дела на территории   Тугулымского муниципального округа на период с 2021 по 2027 годы» </t>
  </si>
  <si>
    <t xml:space="preserve">3300100000</t>
  </si>
  <si>
    <t xml:space="preserve">Формирование и содержание муниципального архива</t>
  </si>
  <si>
    <t xml:space="preserve">3300120010</t>
  </si>
  <si>
    <t xml:space="preserve">Организация хранения, комплектования и использования документов Архивного фонда Российской Федерации, хранящихся в архивном отделе</t>
  </si>
  <si>
    <t xml:space="preserve">3300146100</t>
  </si>
  <si>
    <t xml:space="preserve">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3900000000</t>
  </si>
  <si>
    <t xml:space="preserve">Муниципальная программа Тугулымского муниципального округа "Развитие муниципальной службы в Тугулымском муниципальном округе до 2031 года"</t>
  </si>
  <si>
    <t xml:space="preserve">3900123010</t>
  </si>
  <si>
    <t xml:space="preserve"> Повышение квалификации, профессиональная переподготовка, участие в семинарах муниципальных служащих Тугулымского муниципального округа</t>
  </si>
  <si>
    <t xml:space="preserve">3900623060</t>
  </si>
  <si>
    <t xml:space="preserve">Опубликование информации о деятельности администрации Тугулымского муниципального округа</t>
  </si>
  <si>
    <t xml:space="preserve">3900823080</t>
  </si>
  <si>
    <t xml:space="preserve">Организация материально-технического, информационного обеспечения рабочих мест муниципальных служащих</t>
  </si>
  <si>
    <t xml:space="preserve">3901123110</t>
  </si>
  <si>
    <t xml:space="preserve">Уплата членский взносов в Совет муниципальных образований</t>
  </si>
  <si>
    <t xml:space="preserve">7000020030</t>
  </si>
  <si>
    <t xml:space="preserve">Обеспечение деятельности (оказание услуг, работ)  муниципальных  учреждений</t>
  </si>
  <si>
    <t xml:space="preserve">110</t>
  </si>
  <si>
    <t xml:space="preserve">Расходы на выплаты персоналу казенных учреждений</t>
  </si>
  <si>
    <t xml:space="preserve">7000020032</t>
  </si>
  <si>
    <t xml:space="preserve">7000020040</t>
  </si>
  <si>
    <t xml:space="preserve">Проведение мероприятий в Тугулымском муниципальном округе</t>
  </si>
  <si>
    <t xml:space="preserve">7000020100</t>
  </si>
  <si>
    <t xml:space="preserve">Выполнение других обязательств государства</t>
  </si>
  <si>
    <t xml:space="preserve">7000020110</t>
  </si>
  <si>
    <t xml:space="preserve">Пенсионное обеспечение муниципальных служащих</t>
  </si>
  <si>
    <t xml:space="preserve">0200</t>
  </si>
  <si>
    <t xml:space="preserve">НАЦИОНАЛЬНАЯ ОБОРОНА</t>
  </si>
  <si>
    <t xml:space="preserve">0203</t>
  </si>
  <si>
    <t xml:space="preserve">Мобилизационная и вневойсковая подготовка</t>
  </si>
  <si>
    <t xml:space="preserve">1100000000</t>
  </si>
  <si>
    <t xml:space="preserve">Государственная программа Свердловской области "Обеспечение общественной безопасности на территории Свердловской области"</t>
  </si>
  <si>
    <t xml:space="preserve">1140300000</t>
  </si>
  <si>
    <t xml:space="preserve">Комплекс процессных мероприятий "Обеспечение исполнения органами местного самоуправления государственных полномочий Российской Федерации по первичному воинскому учету"</t>
  </si>
  <si>
    <t xml:space="preserve">1140351180</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200000000</t>
  </si>
  <si>
    <t xml:space="preserve">Муниципальная программа Тугулымского муниципального округа «Защита населения и территории Тугулымского муниципального округа от чрезвычайных ситуаций и обеспечение пожарной и водной безопасности до 2027 года»</t>
  </si>
  <si>
    <t xml:space="preserve">0210000000</t>
  </si>
  <si>
    <t xml:space="preserve">Подпрограмма "Подготовка и поддержание в готовности органов управления гражданской обороны от угроз мирного и военного времени, предупреждение и ликвидация чрезвычайных ситуаций, обеспечение водной безопасности на территории Тугулымского муниципального округа</t>
  </si>
  <si>
    <t xml:space="preserve">0210122011</t>
  </si>
  <si>
    <t xml:space="preserve">Подготовка и поддержание в готовности органов  управления  гражданской обороной     от угроз мирного и военного   времени </t>
  </si>
  <si>
    <t xml:space="preserve">0310</t>
  </si>
  <si>
    <t xml:space="preserve">Обеспечение пожарной безопасности</t>
  </si>
  <si>
    <t xml:space="preserve">0220000000</t>
  </si>
  <si>
    <t xml:space="preserve">Подпрограмма "Обеспечение первичных мер пожарной безопасности"</t>
  </si>
  <si>
    <t xml:space="preserve">0220322032</t>
  </si>
  <si>
    <t xml:space="preserve">Обеспечение первичных мер пожарной  безопасности </t>
  </si>
  <si>
    <t xml:space="preserve"> 0230000000 </t>
  </si>
  <si>
    <t xml:space="preserve">Подпрограмма "Обеспечение деятельности МКУ "Единая дежурно-диспетчерская служба администрации Тугулымского муниципального округа"</t>
  </si>
  <si>
    <t xml:space="preserve">0230422043</t>
  </si>
  <si>
    <t xml:space="preserve">Обеспечение деятельности муниципального казенного учреждения "Единая дежурно-диспетчерская служба администрации Тугулымского муниципального округа"</t>
  </si>
  <si>
    <t xml:space="preserve">0314</t>
  </si>
  <si>
    <t xml:space="preserve">Другие вопросы в области национальной безопасности и правоохранительной деятельности</t>
  </si>
  <si>
    <t xml:space="preserve">0400000000</t>
  </si>
  <si>
    <t xml:space="preserve">Муниципальная программа Тугулымского муниципального округа «Обеспечение общественной безопасности на территории Тугулымского муниципального округа до 2029 года»</t>
  </si>
  <si>
    <t xml:space="preserve">0400122014</t>
  </si>
  <si>
    <t xml:space="preserve">Профилактика правонарушений на территории Тугулымского муниципального округа</t>
  </si>
  <si>
    <t xml:space="preserve">0400222024</t>
  </si>
  <si>
    <t xml:space="preserve">Организация и проведение мероприятий по противодействию коррупции</t>
  </si>
  <si>
    <t xml:space="preserve">0400322034</t>
  </si>
  <si>
    <t xml:space="preserve">Разработка технического задания по внедрению аппаратно-программного комплекса "Безопасный город"</t>
  </si>
  <si>
    <t xml:space="preserve">3000000000</t>
  </si>
  <si>
    <t xml:space="preserve">Муниципальная программа Тугулымского муниципального округа «Профилактика экстремизма, терроризма и мобилизационная подготовка на территории Тугулымского муниципального округа» на 2024-2029 годы»</t>
  </si>
  <si>
    <t xml:space="preserve">3000122015</t>
  </si>
  <si>
    <t xml:space="preserve">Организация мероприятий, направленных на профилактику экстремизма</t>
  </si>
  <si>
    <t xml:space="preserve">3000222025</t>
  </si>
  <si>
    <t xml:space="preserve">Организация мероприятий, направленных на профилактику терроризма</t>
  </si>
  <si>
    <t xml:space="preserve">3000322035</t>
  </si>
  <si>
    <t xml:space="preserve">Проведение мероприятий по мобилизационной подготовке в мирное и военное время</t>
  </si>
  <si>
    <t xml:space="preserve">0400</t>
  </si>
  <si>
    <t xml:space="preserve">НАЦИОНАЛЬНАЯ ЭКОНОМИКА</t>
  </si>
  <si>
    <t xml:space="preserve">0405</t>
  </si>
  <si>
    <t xml:space="preserve">Сельское хозяйство и рыболовство</t>
  </si>
  <si>
    <t xml:space="preserve">0100000000</t>
  </si>
  <si>
    <t xml:space="preserve">Муниципальная программа Тугулымского муниципального округа "Содействие развитию малого и среднего предпринимательства в Тугулымском муниципального округе до 2027 года" </t>
  </si>
  <si>
    <t xml:space="preserve">0120000000</t>
  </si>
  <si>
    <t xml:space="preserve">Подпрограмма"Содействие развитию малых форм хозяйствования агропромышленного комплекса Тугулымского муниципального округа до 2027 года"</t>
  </si>
  <si>
    <t xml:space="preserve">0120623062</t>
  </si>
  <si>
    <t xml:space="preserve">Реализация мероприятий по стимулированию развития малых форм хозяйствования АПК</t>
  </si>
  <si>
    <t xml:space="preserve">0600000000</t>
  </si>
  <si>
    <t xml:space="preserve">Обеспечение эпизоотического и ветеринарно-санитарного благополучия Свердловской области</t>
  </si>
  <si>
    <t xml:space="preserve">0640100000</t>
  </si>
  <si>
    <t xml:space="preserve">Комплекс процессных мероприятий "Обеспечение эпизоотического и ветеринарно-санитарного благополучия Свердловской области"</t>
  </si>
  <si>
    <t xml:space="preserve">064014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064014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3800000000</t>
  </si>
  <si>
    <t xml:space="preserve">Муниципальная программа Тугулымского муниципального округа «Обеспечение эпизоотического и ветеринарно-санитарного благополучия Тугулымского муниципального округа» на 2021-2027 годы</t>
  </si>
  <si>
    <t xml:space="preserve">380012301С</t>
  </si>
  <si>
    <t xml:space="preserve">Осуществление полномочий, в сфере организации мероприятий при осуществлении деятельности по обращению с животными без владельцев</t>
  </si>
  <si>
    <t xml:space="preserve">0406</t>
  </si>
  <si>
    <t xml:space="preserve">Водное хозяйство</t>
  </si>
  <si>
    <t xml:space="preserve">3500000000</t>
  </si>
  <si>
    <t xml:space="preserve">Муниципальная программа Тугулымского муниципального округа «Обеспечение рационального и безопасного природопользования на территории Тугулымского муниципального округа» на 2021-2027 годы</t>
  </si>
  <si>
    <t xml:space="preserve">3520000000</t>
  </si>
  <si>
    <t xml:space="preserve">Подпрограмма "Содержание гидротехнических сооружений, предпаводковые и послепаводковые мероприятия"</t>
  </si>
  <si>
    <t xml:space="preserve">352062306Б</t>
  </si>
  <si>
    <t xml:space="preserve">Организация проведения предпаводковых и послепаводковых мероприятий</t>
  </si>
  <si>
    <t xml:space="preserve">352072307Б</t>
  </si>
  <si>
    <t xml:space="preserve">Разработка проектов капитального ремонта ГТС с экспертизой проекта</t>
  </si>
  <si>
    <t xml:space="preserve">352082308Б</t>
  </si>
  <si>
    <t xml:space="preserve">Страхование гражданской ответственности</t>
  </si>
  <si>
    <t xml:space="preserve">352092309Б</t>
  </si>
  <si>
    <t xml:space="preserve">Расчистка водных объектов от зарослей</t>
  </si>
  <si>
    <t xml:space="preserve">0407</t>
  </si>
  <si>
    <t xml:space="preserve">Лесное хозяйство</t>
  </si>
  <si>
    <t xml:space="preserve">0900000000</t>
  </si>
  <si>
    <t xml:space="preserve">Муниципальная программа Тугулымского муниципального округа «Управление муниципальной собственностью Тугулымского муниципального округа на период c 2020 до 2027 года» </t>
  </si>
  <si>
    <t xml:space="preserve">0930000000</t>
  </si>
  <si>
    <t xml:space="preserve">Подпрограмма " Проведение работ по межеванию и установлению границ городских лесов, постановка на государственный кадастровый учет с последующей регистрацией права собственности"</t>
  </si>
  <si>
    <t xml:space="preserve">0930423044</t>
  </si>
  <si>
    <t xml:space="preserve">Организация мероприятий по использованию и охране городских лесов, установление границ</t>
  </si>
  <si>
    <t xml:space="preserve">0408</t>
  </si>
  <si>
    <t xml:space="preserve">Транспорт</t>
  </si>
  <si>
    <t xml:space="preserve">3400000000</t>
  </si>
  <si>
    <t xml:space="preserve">Муниципальная программа Тугулымского муниципального округа «Развитие жилищно-коммунального хозяйства и повышение энергетической эффективности в Тугулымском муниципальном округе» на 2021-2027 годы</t>
  </si>
  <si>
    <t xml:space="preserve">3410000000</t>
  </si>
  <si>
    <t xml:space="preserve">Подпрограмма "Развитие жилищно-коммунального хозяйства"</t>
  </si>
  <si>
    <t xml:space="preserve">3411423148</t>
  </si>
  <si>
    <t xml:space="preserve">Организация транспортного обслуживания населения</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0409</t>
  </si>
  <si>
    <t xml:space="preserve">Дорожное хозяйство (дорожные фонды)</t>
  </si>
  <si>
    <t xml:space="preserve">в том числе неиспользованные ассигнования в 2024 году</t>
  </si>
  <si>
    <t xml:space="preserve">2000000000</t>
  </si>
  <si>
    <t xml:space="preserve">Муниципальная программа Тугулымского муниципального округа «Повышение безопасности дорожного движения на территории Тугулымского муниципального округа» на 2021-2027 годы      </t>
  </si>
  <si>
    <t xml:space="preserve">200019Д010</t>
  </si>
  <si>
    <t xml:space="preserve">Организационные меры, направленные на обеспечение безопасности дорожного движения</t>
  </si>
  <si>
    <t xml:space="preserve">200029Д020</t>
  </si>
  <si>
    <t xml:space="preserve">Профилактические меры,  направленные на обеспечение безопасности дорожного движения</t>
  </si>
  <si>
    <t xml:space="preserve">200039Д030</t>
  </si>
  <si>
    <t xml:space="preserve">Технические мероприятия,  направленные на обеспечение безопасности дорожного движения</t>
  </si>
  <si>
    <t xml:space="preserve">2600000000</t>
  </si>
  <si>
    <t xml:space="preserve">Муниципальная программа Тугулымского муниципального округа «Комплексное благоустройство дворовых территорий и населенных пунктов в Тугулымском муниципальном округе» на 2021-2027 годы</t>
  </si>
  <si>
    <t xml:space="preserve">2620000000</t>
  </si>
  <si>
    <t xml:space="preserve">Подпрограмма "Комплексное благоустройство дворовых территорий и населенных пунктов в Тугулымском муниципальном округе"</t>
  </si>
  <si>
    <t xml:space="preserve">262149Д145</t>
  </si>
  <si>
    <t xml:space="preserve">Благоустройство дворовых территорий (освещение, озеленение)</t>
  </si>
  <si>
    <t xml:space="preserve">262189Д185</t>
  </si>
  <si>
    <t xml:space="preserve">Монтаж уличного освещения</t>
  </si>
  <si>
    <t xml:space="preserve">3100000000</t>
  </si>
  <si>
    <t xml:space="preserve">Муниципальная программа Тугулымского муниципального округа «Развитие дорожной сети Тугулымского муниципального округа» на 2021-2027 годы</t>
  </si>
  <si>
    <t xml:space="preserve">310019Д010</t>
  </si>
  <si>
    <t xml:space="preserve">Разработка проектов строительства, реконструкция и ремонт муниципальных дорог и мостов</t>
  </si>
  <si>
    <t xml:space="preserve">310029Д020</t>
  </si>
  <si>
    <t xml:space="preserve">Разработка локально-сметных расчетов</t>
  </si>
  <si>
    <t xml:space="preserve">310039Д030</t>
  </si>
  <si>
    <t xml:space="preserve">Строительство, реконструкция и ремонт муниципальных дорог и мостов</t>
  </si>
  <si>
    <t xml:space="preserve">310049Д040</t>
  </si>
  <si>
    <t xml:space="preserve">Экспертиза проектов и смет</t>
  </si>
  <si>
    <t xml:space="preserve">310059Д050</t>
  </si>
  <si>
    <t xml:space="preserve"> Содержание дорог по территориальным управам</t>
  </si>
  <si>
    <t xml:space="preserve">310069Д060</t>
  </si>
  <si>
    <t xml:space="preserve">Содержание и ремонт линий электроосвещения дорог местного значения по управам</t>
  </si>
  <si>
    <t xml:space="preserve">310079Д070</t>
  </si>
  <si>
    <t xml:space="preserve">Плата за электроэнергию на электроосвещение дорог местного значения по управам</t>
  </si>
  <si>
    <t xml:space="preserve">0412</t>
  </si>
  <si>
    <t xml:space="preserve">Другие вопросы в области национальной экономики</t>
  </si>
  <si>
    <t xml:space="preserve">Муниципальная программа Тугулымского муниципального округа "Содействие развитию малого и среднего предпринимательства в Тугулымском муниципальном округе до 2027 года" </t>
  </si>
  <si>
    <t xml:space="preserve">0110000000</t>
  </si>
  <si>
    <t xml:space="preserve">Подпрограмма "Содействие развитию субъектов малого и среднего предпринимательства Тугулымского муниципального округа до 2027 года"</t>
  </si>
  <si>
    <t xml:space="preserve">0110223021</t>
  </si>
  <si>
    <t xml:space="preserve">Содействие развитию выставочно-ярмарочной деятельности субъектов малого и среднего предпринимательства (организация и проведение 2 ярмарок в год для субъектов малого и среднего предпринимательства)</t>
  </si>
  <si>
    <t xml:space="preserve">0110323031</t>
  </si>
  <si>
    <t xml:space="preserve">Обеспечение деятельности некоммерческих организаций, не являющихся государственными и муниципальными учреждениями, образующих инфраструктуру поддержки малого и среднего предпринимательства, осуществляющих деятельность на территории Тугулымского муниципального округа</t>
  </si>
  <si>
    <t xml:space="preserve">630</t>
  </si>
  <si>
    <t xml:space="preserve">Субсидии некоммерческим организациям (за исключением государственных (муниципальных) учреждений)</t>
  </si>
  <si>
    <t xml:space="preserve">0300000000</t>
  </si>
  <si>
    <t xml:space="preserve">Муниципальная программа  Тугулымского муниципального округа «Подготовка документов территориального планирования, градостроительного зонирования и документации по планировке территории до 2027 года» </t>
  </si>
  <si>
    <t xml:space="preserve">0300123013</t>
  </si>
  <si>
    <t xml:space="preserve">Подготовка градостроительной документации, включая ее мониторинг</t>
  </si>
  <si>
    <t xml:space="preserve">0300223023</t>
  </si>
  <si>
    <t xml:space="preserve">Публикация документации</t>
  </si>
  <si>
    <t xml:space="preserve">0300323033</t>
  </si>
  <si>
    <t xml:space="preserve">Программное и техническое обеспечение реализации мероприятий программы</t>
  </si>
  <si>
    <t xml:space="preserve">0300423043</t>
  </si>
  <si>
    <t xml:space="preserve">Проведение комплексных кадастровых работ</t>
  </si>
  <si>
    <t xml:space="preserve">0910000000</t>
  </si>
  <si>
    <t xml:space="preserve">Подпрограмма "Управление и распоряжение муниципальным имуществом"</t>
  </si>
  <si>
    <t xml:space="preserve">0910123014</t>
  </si>
  <si>
    <t xml:space="preserve">Организация мероприятий связанных с распоряжением и управлением муниципальным имуществом</t>
  </si>
  <si>
    <t xml:space="preserve">0910523054</t>
  </si>
  <si>
    <t xml:space="preserve"> Создание, ликвидация, банкротство, реорганизация  муниципальных унитарных предприятий, учреждений, принятия обязательств по погашению задолженности при процедуре ликвидации, банкротстве, реорганизации муниципальных унитарных предприятий учреждений, в том числе консультационное и иное юридическое сопровождение</t>
  </si>
  <si>
    <t xml:space="preserve">0920000000</t>
  </si>
  <si>
    <t xml:space="preserve">Подпрограмма "Формирование земельных участков для постановки на кадастровый учет, а также подготовка проектов межевания земельных участков по хозяйствам из невостребованных земельных долей"</t>
  </si>
  <si>
    <t xml:space="preserve">0920323034</t>
  </si>
  <si>
    <t xml:space="preserve">Организация мероприятий связанных с формированием, постановкой на учет земельных участков, в том числе из земель сельскохозяйственного назначения по невостребованным земельным долям</t>
  </si>
  <si>
    <t xml:space="preserve">0920623064</t>
  </si>
  <si>
    <t xml:space="preserve">Социальная выплата взамен предоставления бесплатно в собственность земельного участка гражданам, имеющим трех и более детей</t>
  </si>
  <si>
    <t xml:space="preserve">313</t>
  </si>
  <si>
    <t xml:space="preserve">3200000000</t>
  </si>
  <si>
    <t xml:space="preserve">Муниципальная программа Тугулымского муниципального округа «Обновление автотранспортного и технологического парка муниципальных предприятий Тугулымского муниципального округа» на 2021-2027 годы   </t>
  </si>
  <si>
    <t xml:space="preserve">3200123027</t>
  </si>
  <si>
    <t xml:space="preserve">Приобретение автобусов для организации транспортного обслуживания населения</t>
  </si>
  <si>
    <t xml:space="preserve">3200223027</t>
  </si>
  <si>
    <t xml:space="preserve">Приобретение коммунальной техники для организации предоставления коммунальных услуг населению</t>
  </si>
  <si>
    <t xml:space="preserve">3200323037</t>
  </si>
  <si>
    <t xml:space="preserve">Повышение безопасности работы автобусного парка и коммунальной техники</t>
  </si>
  <si>
    <t xml:space="preserve">3200423047</t>
  </si>
  <si>
    <t xml:space="preserve">Ремонт муниципального транспорта и коммунальной техники</t>
  </si>
  <si>
    <t xml:space="preserve">05</t>
  </si>
  <si>
    <t xml:space="preserve">ЖИЛИЩНО-КОММУНАЛЬНОЕ ХОЗЯЙСТВО</t>
  </si>
  <si>
    <t xml:space="preserve">0501</t>
  </si>
  <si>
    <t xml:space="preserve">Жилищное хозяйство</t>
  </si>
  <si>
    <t xml:space="preserve">2900000000</t>
  </si>
  <si>
    <t xml:space="preserve">Муниципальная программа Тугулымского муниципального округа «Формирование жилищного фонда для переселения граждан из жилых помещений, признанных непригодными для проживания и (или) с высоким уровнем износа" на 2023-2028 годы</t>
  </si>
  <si>
    <t xml:space="preserve">2900123016</t>
  </si>
  <si>
    <t xml:space="preserve">Приобретение жилых помещений, пригодных для постоянного проживания, расположенных в границах Тугулымского муниципального округа, в целях реализации адресной программы "Переселение граждан на территории Свердловской области из аварийного жилого фонда в 2019-2025 годах"</t>
  </si>
  <si>
    <t xml:space="preserve">410</t>
  </si>
  <si>
    <t xml:space="preserve">Бюджетные инвестиции </t>
  </si>
  <si>
    <t xml:space="preserve">2900423046</t>
  </si>
  <si>
    <t xml:space="preserve">Обеспечение малоимущих граждан жилыми помещениями и переселение</t>
  </si>
  <si>
    <t xml:space="preserve">3411623168</t>
  </si>
  <si>
    <t xml:space="preserve">Капитальный ремонт общего имущества муниципального жилого фонда </t>
  </si>
  <si>
    <t xml:space="preserve">0502</t>
  </si>
  <si>
    <t xml:space="preserve">Коммунальное хозяйство</t>
  </si>
  <si>
    <t xml:space="preserve">3410223028</t>
  </si>
  <si>
    <t xml:space="preserve">Капитальный ремонт, реконструкция и модернизация инженерных систем и (или) объектов коммунальной инфраструктуры</t>
  </si>
  <si>
    <t xml:space="preserve">3410323038</t>
  </si>
  <si>
    <t xml:space="preserve">Разработка проектов строительства, реконструкции, ремонтов объектов коммунальной инфраструктуры</t>
  </si>
  <si>
    <t xml:space="preserve">3410523058</t>
  </si>
  <si>
    <t xml:space="preserve">Технические присоединения строящихся объектов к энергетическим комплексам</t>
  </si>
  <si>
    <t xml:space="preserve">3410623068</t>
  </si>
  <si>
    <t xml:space="preserve">Приобретение материально-технических средств, для аварийно восстановительных и ремонтных работ на коммунальных сетях муниципальной собственности</t>
  </si>
  <si>
    <t xml:space="preserve">3410723078</t>
  </si>
  <si>
    <t xml:space="preserve">Экспертиза проектно-сметной документации</t>
  </si>
  <si>
    <t xml:space="preserve">3411523158</t>
  </si>
  <si>
    <t xml:space="preserve">Организация в границах городского округа электро-тепло-газо-водоснабжения населения, водоотведения, снабжение населения топливом</t>
  </si>
  <si>
    <t xml:space="preserve">3420000000</t>
  </si>
  <si>
    <t xml:space="preserve">Подпрограмма "Энергосбережение и повышение энергетической эффективности"</t>
  </si>
  <si>
    <t xml:space="preserve">3421023109</t>
  </si>
  <si>
    <t xml:space="preserve">Модернизация станций управления насосным оборудованием в сфере жилищно-коммунального хозяйства с целью повышения энергетической эффективности (софинансирование)</t>
  </si>
  <si>
    <t xml:space="preserve">3421123119</t>
  </si>
  <si>
    <t xml:space="preserve">Модернизация наружного освещения: оснащение устройствами управления уличным освещением и перевод электроосвещения на энергосберегающие светодиодные лампы</t>
  </si>
  <si>
    <t xml:space="preserve">4600000000</t>
  </si>
  <si>
    <t xml:space="preserve">Государственная программа Свердловской области "Развитие жилищно-коммунального хозяйства и повышение энергетической эффективности в Свердловской области"</t>
  </si>
  <si>
    <t xml:space="preserve">4640100000</t>
  </si>
  <si>
    <t xml:space="preserve">Комплекс процессных мероприятий "Чистая вода"</t>
  </si>
  <si>
    <t xml:space="preserve">4640142110</t>
  </si>
  <si>
    <t xml:space="preserve">Реализация проектов развития систем водоснабжения, направленных на обеспечение населения Свердловской области качественной питьевой водой из централизованных систем водоснабжения</t>
  </si>
  <si>
    <t xml:space="preserve">4640500000</t>
  </si>
  <si>
    <t xml:space="preserve">Комплекс процессных мероприятий "Повышение благоустройства жилищного фонда Свердловской области и создание благоприятной среды проживания граждан"</t>
  </si>
  <si>
    <t xml:space="preserve">464054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0503</t>
  </si>
  <si>
    <t xml:space="preserve">Благоустройство                       </t>
  </si>
  <si>
    <t xml:space="preserve">2610000000</t>
  </si>
  <si>
    <t xml:space="preserve">Подпрограмма "Новый Тугулым"</t>
  </si>
  <si>
    <t xml:space="preserve">2610523055</t>
  </si>
  <si>
    <t xml:space="preserve">Благоустройство мест ТКО</t>
  </si>
  <si>
    <t xml:space="preserve">2610823085</t>
  </si>
  <si>
    <t xml:space="preserve">Монтаж (устройство, установка) ограждений </t>
  </si>
  <si>
    <t xml:space="preserve">Подпрограмма "Комплексное благоустройство дворовых территорий и населенных пунктов в Тугулымском муниципальном округе на 2021-2027 годы"</t>
  </si>
  <si>
    <t xml:space="preserve">2620923095</t>
  </si>
  <si>
    <t xml:space="preserve">Устройство пешеходных дорожек</t>
  </si>
  <si>
    <t xml:space="preserve">2621223125</t>
  </si>
  <si>
    <t xml:space="preserve">Разработка проектно-сметной документации и экспертиза смет</t>
  </si>
  <si>
    <t xml:space="preserve">2621323135</t>
  </si>
  <si>
    <t xml:space="preserve">Смотр конкурс "Самый благоустроенный поселок, населенный пункт"</t>
  </si>
  <si>
    <t xml:space="preserve">2621423145</t>
  </si>
  <si>
    <t xml:space="preserve">2621523155</t>
  </si>
  <si>
    <t xml:space="preserve">Снос (демонтаж) аварийных объектов (зданий, сооружений, домов) на территории Тугулымского муниципального округа</t>
  </si>
  <si>
    <t xml:space="preserve">2621623165</t>
  </si>
  <si>
    <t xml:space="preserve">Благоустройство общественных территорий, в том числе окашивание растительности на территории населенных пунктов ТМО</t>
  </si>
  <si>
    <t xml:space="preserve">2621923195</t>
  </si>
  <si>
    <t xml:space="preserve">Приобретение контейнерного оборудования для ТКО, ТБО, КГМ и строительного мусора</t>
  </si>
  <si>
    <t xml:space="preserve">2622023205</t>
  </si>
  <si>
    <t xml:space="preserve">Ремонт муниципальных пешеходных мостов на территории населенных пунктов Тугулымского муниципального округа</t>
  </si>
  <si>
    <t xml:space="preserve">2622123215</t>
  </si>
  <si>
    <t xml:space="preserve">Ремонт детских площадок на территории населенных пунктов Тугулымского муниципального округа</t>
  </si>
  <si>
    <t xml:space="preserve">2622523255</t>
  </si>
  <si>
    <t xml:space="preserve">Реализация проектов инвестиционного бюджетирования на территории  Тугулымского муниципального округа</t>
  </si>
  <si>
    <t xml:space="preserve">2622623265</t>
  </si>
  <si>
    <t xml:space="preserve">Обуствойство общественных туалетов на территории Тугулымского муниципального округа</t>
  </si>
  <si>
    <t xml:space="preserve">3600000000</t>
  </si>
  <si>
    <t xml:space="preserve">Муниципальная программа  Тугулымского муниципального округа "Формирование современной городской  среды" на 2023-2030 годы</t>
  </si>
  <si>
    <t xml:space="preserve">360032305П</t>
  </si>
  <si>
    <t xml:space="preserve">Выполнение работ по комплексному благоустройству общественных территорий</t>
  </si>
  <si>
    <t xml:space="preserve">360052305П</t>
  </si>
  <si>
    <t xml:space="preserve">Проведение работ по восстановлению воинских захоронений</t>
  </si>
  <si>
    <t xml:space="preserve">360072307П</t>
  </si>
  <si>
    <t xml:space="preserve">Содержание благоустроенной территории</t>
  </si>
  <si>
    <t xml:space="preserve">0600</t>
  </si>
  <si>
    <t xml:space="preserve">ОХРАНА ОКРУЖАЮЩЕЙ СРЕДЫ</t>
  </si>
  <si>
    <t xml:space="preserve">0605</t>
  </si>
  <si>
    <t xml:space="preserve">Другие вопросы в области охраны окружающей среды</t>
  </si>
  <si>
    <t xml:space="preserve">3510000000</t>
  </si>
  <si>
    <t xml:space="preserve">Подпрограмма "Охрана окружающей среды"</t>
  </si>
  <si>
    <t xml:space="preserve">3510122016</t>
  </si>
  <si>
    <t xml:space="preserve">Разработка проектов зон санитарной охраны из закрытых источников питьевого водоснабжения</t>
  </si>
  <si>
    <t xml:space="preserve">3510222026</t>
  </si>
  <si>
    <t xml:space="preserve">Организация мероприятий направленных на обеспечение безопасного обращения с отходами производства и потребления</t>
  </si>
  <si>
    <t xml:space="preserve">3510322036</t>
  </si>
  <si>
    <t xml:space="preserve">Обеспечение хозяйственно-питьевого водоснабжения населения</t>
  </si>
  <si>
    <t xml:space="preserve">0700</t>
  </si>
  <si>
    <t xml:space="preserve">ОБРАЗОВАНИЕ</t>
  </si>
  <si>
    <t xml:space="preserve">0701</t>
  </si>
  <si>
    <t xml:space="preserve">Дошкольное образование</t>
  </si>
  <si>
    <t xml:space="preserve">Муниципальная программа Тугулымского муниципального округа «Развитие системы образования Тугулымского муниципального округа до 2027 года»</t>
  </si>
  <si>
    <t xml:space="preserve">0610000000</t>
  </si>
  <si>
    <t xml:space="preserve">Подпрограмма  «Развитие системы дошкольного образования Тугулымского муниципального округа»</t>
  </si>
  <si>
    <t xml:space="preserve">061022513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61024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650000000</t>
  </si>
  <si>
    <t xml:space="preserve">Подпрограмма «Укрепление и развитие материально-технической базы образовательных организаций Тугулымского муниципального округа"</t>
  </si>
  <si>
    <t xml:space="preserve">0651025110</t>
  </si>
  <si>
    <t xml:space="preserve">Субсидии бюджетным и автономным учреждениям на иные цели</t>
  </si>
  <si>
    <t xml:space="preserve">612</t>
  </si>
  <si>
    <t xml:space="preserve">Субсидии бюджетным учреждениям на иные цели</t>
  </si>
  <si>
    <t xml:space="preserve">0702</t>
  </si>
  <si>
    <t xml:space="preserve">Общее образование</t>
  </si>
  <si>
    <t xml:space="preserve">0620000000</t>
  </si>
  <si>
    <t xml:space="preserve">Подпрограмма  « Развитие системы общего образования Тугулымского муниципального округа»</t>
  </si>
  <si>
    <t xml:space="preserve">0620625340</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t>
  </si>
  <si>
    <t xml:space="preserve">062064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0620645400</t>
  </si>
  <si>
    <t xml:space="preserve">Осуществление мероприятий по обеспечению питанием обучающихся в муниципальных общеобразовательных организациях</t>
  </si>
  <si>
    <t xml:space="preserve">622</t>
  </si>
  <si>
    <t xml:space="preserve">Субсидии  автономным учреждениям на иные цели</t>
  </si>
  <si>
    <t xml:space="preserve">0652345410</t>
  </si>
  <si>
    <t xml:space="preserve">Создание в муниципальных общеобразовательных организациях условий для организации горячего питания обучающихся</t>
  </si>
  <si>
    <t xml:space="preserve">0652325000</t>
  </si>
  <si>
    <t xml:space="preserve">1200000000</t>
  </si>
  <si>
    <t xml:space="preserve">Государственная программа Свердловской области "Развитие системы образования и реализация молодежной политики в Свердловской области"</t>
  </si>
  <si>
    <t xml:space="preserve">122Ю600000</t>
  </si>
  <si>
    <t xml:space="preserve">Региональный проект "Педагоги и наставники"</t>
  </si>
  <si>
    <t xml:space="preserve">122Ю650500</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Свердловской области, на условиях софинансирования из федерального бюджета</t>
  </si>
  <si>
    <t xml:space="preserve">122Ю65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1240200000</t>
  </si>
  <si>
    <t xml:space="preserve">Комплекс процессных мероприятий "Качество образования как основа благополучия"</t>
  </si>
  <si>
    <t xml:space="preserve">124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0703</t>
  </si>
  <si>
    <t xml:space="preserve">Дополнительное образование детей</t>
  </si>
  <si>
    <t xml:space="preserve">0630000000</t>
  </si>
  <si>
    <t xml:space="preserve">Подпрограмма «Развитие системы дополнительного образования, отдыха и оздоровления детей на территории Тугулымского муниципального округа"</t>
  </si>
  <si>
    <t xml:space="preserve">0630725110</t>
  </si>
  <si>
    <t xml:space="preserve">Организация предоставления дополнительного образования детей в  муниципальных организациях дополнительного образованиях</t>
  </si>
  <si>
    <t xml:space="preserve">614</t>
  </si>
  <si>
    <t xml:space="preserve">0707</t>
  </si>
  <si>
    <t xml:space="preserve">Молодежная политика </t>
  </si>
  <si>
    <t xml:space="preserve">1240300000</t>
  </si>
  <si>
    <t xml:space="preserve">Комплекс процессных мероприятий "Патриотическое воспитание граждан и формирование основ безопасности жизнедеятельности обучающихся в Свердловской области"</t>
  </si>
  <si>
    <t xml:space="preserve">1240348700</t>
  </si>
  <si>
    <t xml:space="preserve">Организация военно-патриотического воспитания и допризывной подготовки молодых граждан</t>
  </si>
  <si>
    <t xml:space="preserve">1240400000</t>
  </si>
  <si>
    <t xml:space="preserve">Комплекс процессных мероприятий "Реализация молодежной политики в Свердловской области"</t>
  </si>
  <si>
    <t xml:space="preserve">1240448600</t>
  </si>
  <si>
    <t xml:space="preserve">Организация и проведение мероприятий в сфере молодежной политики</t>
  </si>
  <si>
    <t xml:space="preserve">350</t>
  </si>
  <si>
    <t xml:space="preserve">Премии и гранты</t>
  </si>
  <si>
    <t xml:space="preserve">2800000000</t>
  </si>
  <si>
    <t xml:space="preserve">Муниципальная программа Тугулымского муниципального округа «Реализация молодежной политики на территории Тугулымского муниципального округа до 2027 года"</t>
  </si>
  <si>
    <t xml:space="preserve">Подпрограмма "Развитие потенциала молодежи Тугулымского муниципального округа"</t>
  </si>
  <si>
    <t xml:space="preserve">2810100010</t>
  </si>
  <si>
    <t xml:space="preserve">Реализация мероприятий по работе с молодежью на территории Тугулымского муниципального округа</t>
  </si>
  <si>
    <t xml:space="preserve">2810200000</t>
  </si>
  <si>
    <t xml:space="preserve">Реализация проектов по приоритетным направлениям работы с молодежью на территории Тугулымского муниципального округа</t>
  </si>
  <si>
    <t xml:space="preserve">2810200020</t>
  </si>
  <si>
    <t xml:space="preserve">2810400040</t>
  </si>
  <si>
    <t xml:space="preserve">Развитие сети муниципальных учреждений по работе с молодежью</t>
  </si>
  <si>
    <t xml:space="preserve">2810500050</t>
  </si>
  <si>
    <t xml:space="preserve">Создание и обеспечение деятельности молодежных "коворкинг-центров"</t>
  </si>
  <si>
    <t xml:space="preserve">2830000000</t>
  </si>
  <si>
    <t xml:space="preserve">Подпрограмма «Поддержка молодежного предпринимательства и рабочей молодежи»</t>
  </si>
  <si>
    <t xml:space="preserve">2830900090</t>
  </si>
  <si>
    <t xml:space="preserve">Организация отдыха и оздоровления детей и подростков (реализация мероприятий, направленных на трудоустройство молодых граждан Свердловской области в возрасте от 14 до 18 лет)</t>
  </si>
  <si>
    <t xml:space="preserve">2850000000</t>
  </si>
  <si>
    <t xml:space="preserve">Подпрограмма "Патриотическое воспитание граждан  Тугулымского муниципального округа "</t>
  </si>
  <si>
    <t xml:space="preserve">2851200120</t>
  </si>
  <si>
    <t xml:space="preserve">Приобретение оборудования для организаций и учреждений, осуществляющих патриотическое воспитание граждан на территории Тугулымского муниципального округа </t>
  </si>
  <si>
    <t xml:space="preserve">Иные закупки товаров, работ и услуг для государственных (муниципальных) нужд (софинансирование)</t>
  </si>
  <si>
    <t xml:space="preserve">2851300130</t>
  </si>
  <si>
    <t xml:space="preserve">Организация и проведение военно-спортивных игр, военно-спортивных мероприятий</t>
  </si>
  <si>
    <t xml:space="preserve">Иные закупки товаров, работ и услуг для государственных (муниципальных) нужд </t>
  </si>
  <si>
    <t xml:space="preserve">2851500150</t>
  </si>
  <si>
    <t xml:space="preserve">Организация и проведение мероприятий, направленных на формирование активной гражданской позиции, национально-государственной идентичности, воспитание уважения к представителям различных этносов, профилактику экстремизма, терроризма</t>
  </si>
  <si>
    <t xml:space="preserve">2851900190</t>
  </si>
  <si>
    <t xml:space="preserve">Организация и проведение мероприятий в рамках празднования Дня Победы, Дня рождения Тугулымского района  </t>
  </si>
  <si>
    <t xml:space="preserve">2860000000</t>
  </si>
  <si>
    <t xml:space="preserve">Подпрограмма "Развитие добровольческого (волонтерского) движения в Тугулымском муниципальном округе"</t>
  </si>
  <si>
    <t xml:space="preserve">2862000200</t>
  </si>
  <si>
    <t xml:space="preserve">Реализация мероприятий по развитию добровольческого (волонтерского) движения (приоритетный региональный проект "Формирование здорового образа жизни")</t>
  </si>
  <si>
    <t xml:space="preserve">0709</t>
  </si>
  <si>
    <t xml:space="preserve">Другие вопросы в области образования</t>
  </si>
  <si>
    <t xml:space="preserve">0630825220</t>
  </si>
  <si>
    <t xml:space="preserve">Софинансирование на организацию оздоровительной кампании</t>
  </si>
  <si>
    <t xml:space="preserve">0630845500</t>
  </si>
  <si>
    <t xml:space="preserve">Осуществление мероприятий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Субсидии автономным учреждениям на иные цели</t>
  </si>
  <si>
    <t xml:space="preserve">063084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632645610</t>
  </si>
  <si>
    <t xml:space="preserve">Осуществление мероприятий по обеспечению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640000000</t>
  </si>
  <si>
    <t xml:space="preserve">Подпрограмма  «Патриотическое воспитание граждан на территории Тугулымского муниципального округа»</t>
  </si>
  <si>
    <t xml:space="preserve">0640925310</t>
  </si>
  <si>
    <t xml:space="preserve">Организация участия и проведение муниципальных мероприятий</t>
  </si>
  <si>
    <t xml:space="preserve">0651125120</t>
  </si>
  <si>
    <t xml:space="preserve">0660000000</t>
  </si>
  <si>
    <t xml:space="preserve">Подпрограмма «Обеспечение реализации муниципальной программы Тугулымского муниципального округа «Развитие системы образования в Тугулымском муниципальном округе до 2027 года"</t>
  </si>
  <si>
    <t xml:space="preserve">0661725311</t>
  </si>
  <si>
    <t xml:space="preserve">Создание материально-технических условий для обеспечения деятельности МКУ "Центр обеспечения деятельности системы образования ТМО"</t>
  </si>
  <si>
    <t xml:space="preserve">122Ю6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0800</t>
  </si>
  <si>
    <t xml:space="preserve">КУЛЬТУРА, КИНЕМАТОГРАФИЯ</t>
  </si>
  <si>
    <t xml:space="preserve">0801</t>
  </si>
  <si>
    <t xml:space="preserve">Культура</t>
  </si>
  <si>
    <t xml:space="preserve">0800000000</t>
  </si>
  <si>
    <t xml:space="preserve">Муниципальная программа Тугулымского муниципального округа «Развитие культуры Тугулымского муниципального округа до 2029 года»</t>
  </si>
  <si>
    <t xml:space="preserve">0810000000</t>
  </si>
  <si>
    <t xml:space="preserve">Подпрограмма "Развитие библиотечной деятельности  Тугулымского муниципального округа"  </t>
  </si>
  <si>
    <t xml:space="preserve">0810226020</t>
  </si>
  <si>
    <t xml:space="preserve">Информатизация библиотек-филиалов МБУК ЦБС ТМО</t>
  </si>
  <si>
    <t xml:space="preserve">0810326030</t>
  </si>
  <si>
    <t xml:space="preserve">Обеспечение деятельности  МБУК "ЦБС ТМО"</t>
  </si>
  <si>
    <t xml:space="preserve">0820000000</t>
  </si>
  <si>
    <t xml:space="preserve">Подпрограмма  "Организация деятельности учреждений культурно-досуговой сферы"</t>
  </si>
  <si>
    <t xml:space="preserve">0821126110</t>
  </si>
  <si>
    <t xml:space="preserve"> Обеспечение деятельности МБУК "ЦСДК ТМО"</t>
  </si>
  <si>
    <t xml:space="preserve">0821226120</t>
  </si>
  <si>
    <t xml:space="preserve">Обеспечение мероприятий по укреплению и развитию материально-технической базы учреждений культуры МБУК "ЦСДК ТМО"</t>
  </si>
  <si>
    <t xml:space="preserve">1400000000</t>
  </si>
  <si>
    <t xml:space="preserve">Государственная программа Свердловской области "Развитие культуры в Свердловской области"</t>
  </si>
  <si>
    <t xml:space="preserve">1410400000</t>
  </si>
  <si>
    <t xml:space="preserve">Приоритетный региональный проект "Развитие культуры в Свердловской области"</t>
  </si>
  <si>
    <t xml:space="preserve">14104L5190</t>
  </si>
  <si>
    <t xml:space="preserve">Модернизация библиотек в части комплектования книжных фондов на условиях софинансирования из федерального бюджета</t>
  </si>
  <si>
    <t xml:space="preserve">в том числе софинансирование </t>
  </si>
  <si>
    <t xml:space="preserve">14104L5197</t>
  </si>
  <si>
    <t xml:space="preserve">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t>
  </si>
  <si>
    <t xml:space="preserve">1430100000</t>
  </si>
  <si>
    <t xml:space="preserve">Ведомственный проект "Развитие культуры и искусства"</t>
  </si>
  <si>
    <t xml:space="preserve">1430146Г10</t>
  </si>
  <si>
    <t xml:space="preserve">Предоставление государственной поддержки на конкурсной основе муниципальным учреждениям культуры Свердловской области</t>
  </si>
  <si>
    <t xml:space="preserve">0804</t>
  </si>
  <si>
    <t xml:space="preserve">Другие вопросы в области культуры, кинематографии</t>
  </si>
  <si>
    <t xml:space="preserve">Муниципальная программа Тугулымского городского округа «Развитие культуры Тугулымского муниципального округа до 2029 года»</t>
  </si>
  <si>
    <t xml:space="preserve">Подпрограмма  Организация деятельности учреждений культурно-досуговой сферы</t>
  </si>
  <si>
    <t xml:space="preserve">1000</t>
  </si>
  <si>
    <t xml:space="preserve">СОЦИАЛЬНАЯ ПОЛИТИКА</t>
  </si>
  <si>
    <t xml:space="preserve">1001</t>
  </si>
  <si>
    <t xml:space="preserve">Пенсионное обеспечение</t>
  </si>
  <si>
    <t xml:space="preserve">320</t>
  </si>
  <si>
    <t xml:space="preserve">Социальные выплаты гражданам, кроме публичных нормативных социальных выплат</t>
  </si>
  <si>
    <t xml:space="preserve">1003</t>
  </si>
  <si>
    <t xml:space="preserve">Социальное обеспечение населения</t>
  </si>
  <si>
    <t xml:space="preserve">1000000000</t>
  </si>
  <si>
    <t xml:space="preserve">Муниципальная программа Тугулымского муниципального округа «Комплексное развитие сельских территорий Тугулымского муниципального округа до 2029 года»  </t>
  </si>
  <si>
    <t xml:space="preserve">1000129010</t>
  </si>
  <si>
    <t xml:space="preserve">Улучшение жилищных условий граждан, проживающих на сельских территориях</t>
  </si>
  <si>
    <t xml:space="preserve">1500000000</t>
  </si>
  <si>
    <t xml:space="preserve">Государственная программа Свердловской области "Социальная поддержка и социальное обслуживание населения Свердловской области"</t>
  </si>
  <si>
    <t xml:space="preserve">1540100000</t>
  </si>
  <si>
    <t xml:space="preserve">Комплекс процессных мероприятий "Социальная поддержка и социальное обслуживание населения Свердловской области"</t>
  </si>
  <si>
    <t xml:space="preserve">154014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154014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540152500</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15401R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500000000</t>
  </si>
  <si>
    <t xml:space="preserve">Муниципальная программа  Тугулымского муниципального округа «Дополнительные меры  социальной поддержки населения Тугулымского муниципального округа до 2027 года»   </t>
  </si>
  <si>
    <t xml:space="preserve">2500029000</t>
  </si>
  <si>
    <t xml:space="preserve">Мероприятия по социальной поддержке населения</t>
  </si>
  <si>
    <t xml:space="preserve">2500129010</t>
  </si>
  <si>
    <t xml:space="preserve">Оказание материальной помощи и компенсация расходов отдельным категориям граждан</t>
  </si>
  <si>
    <t xml:space="preserve">310</t>
  </si>
  <si>
    <t xml:space="preserve">Публичные нормативные социальные выплаты гражданам</t>
  </si>
  <si>
    <t xml:space="preserve">3700000000</t>
  </si>
  <si>
    <t xml:space="preserve">Муниципальная программа Тугулымского муниципального округа «Профилактика заболеваний и формирование здорового образа жизни в  Тугулымском муниципальном округе на период до 2027 года»</t>
  </si>
  <si>
    <t xml:space="preserve">3710000000</t>
  </si>
  <si>
    <t xml:space="preserve">Подпрограмма "Профилактика и ограничение распространения ВИЧ-инфекции"</t>
  </si>
  <si>
    <t xml:space="preserve">3710129010</t>
  </si>
  <si>
    <t xml:space="preserve">Организация мероприятий направленных на профилактику и ограничение распространения ВИЧ-инфекции</t>
  </si>
  <si>
    <t xml:space="preserve">3720000000</t>
  </si>
  <si>
    <t xml:space="preserve">Подпрограмма "Профилактика и ограничение распространения туберкулеза и новой короновирусной инфекции"</t>
  </si>
  <si>
    <t xml:space="preserve">3720229020</t>
  </si>
  <si>
    <t xml:space="preserve">Организация мероприятий направленных на профилактику и ограничение распространения туберкулеза</t>
  </si>
  <si>
    <t xml:space="preserve">3730000000</t>
  </si>
  <si>
    <t xml:space="preserve">Подпрограмма "Предупреждение и ограничение распространения клещевого вирусного энцефалита на территории Тугулымского муниципального округа"</t>
  </si>
  <si>
    <t xml:space="preserve">3730329030</t>
  </si>
  <si>
    <t xml:space="preserve">Организация мероприятий, направленных на предупреждение и  ограничение распространения клещевого вирусного энцефалита на территории муниципального округа</t>
  </si>
  <si>
    <t xml:space="preserve">3740000000</t>
  </si>
  <si>
    <t xml:space="preserve"> Подпрограмма "Профилактика наркомании, алкоголизма и формирование здорового образа жизни населения"</t>
  </si>
  <si>
    <t xml:space="preserve">3740429040</t>
  </si>
  <si>
    <t xml:space="preserve">Организация мероприятий направленных на формирование здорового образа жизни населения муниципального округа</t>
  </si>
  <si>
    <t xml:space="preserve">7009040700</t>
  </si>
  <si>
    <t xml:space="preserve">Предоставление дополнительной меры социальной поддержки семье гражданина, заключившего контракт о прохождении военной службы с Министерством обороны РФ</t>
  </si>
  <si>
    <t xml:space="preserve"> Пособия, компенсации, меры социальной поддержки по публичным нормативным обязательствам</t>
  </si>
  <si>
    <t xml:space="preserve">1004</t>
  </si>
  <si>
    <t xml:space="preserve">Охрана семьи и детства</t>
  </si>
  <si>
    <t xml:space="preserve">Подпрограмма  «Развитие системы общего образования Тугулымского муниципального округа»</t>
  </si>
  <si>
    <t xml:space="preserve">Муниципальная программа Тугулымского муниципального округа «Реализация молодежной политики  на территории Тугулымского муниципального округа до 2027 года»</t>
  </si>
  <si>
    <t xml:space="preserve">0840100000</t>
  </si>
  <si>
    <t xml:space="preserve">Комплекс процессных мероприятий "Реализация основных направлений государственной политики в строительном комплексе Свердловской области"</t>
  </si>
  <si>
    <t xml:space="preserve">08401L4970</t>
  </si>
  <si>
    <t xml:space="preserve">Предоставление социальных выплат молодым семьям на приобретение (строительство) жилья</t>
  </si>
  <si>
    <t xml:space="preserve">Социальные выплаты гражданам, кроме публичных нормативных социальных выплат (Софинансирование)</t>
  </si>
  <si>
    <t xml:space="preserve">2840000000</t>
  </si>
  <si>
    <t xml:space="preserve">Обеспечение жильем молодых семей</t>
  </si>
  <si>
    <t xml:space="preserve">2841000100</t>
  </si>
  <si>
    <t xml:space="preserve">1006</t>
  </si>
  <si>
    <t xml:space="preserve">Другие вопросы в области социальной политики</t>
  </si>
  <si>
    <t xml:space="preserve">Муниципальная программа  Тугулымского муниципального округа «Дополнительные меры  социальной поддержки населения Тугулымского муниципального округа до 2027 года»  </t>
  </si>
  <si>
    <t xml:space="preserve">2500229020</t>
  </si>
  <si>
    <t xml:space="preserve">Социальная поддержка общественных организаций</t>
  </si>
  <si>
    <t xml:space="preserve">Субсидии некоммерческим организациям (за исключением государственных (муниципальных) учреждений))</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Муниципальная программа Тугулымского муниципального округа «Развитие физической культуры и спорта  в Тугулымском муниципального округе до 2029 года»</t>
  </si>
  <si>
    <t xml:space="preserve">1110000000</t>
  </si>
  <si>
    <t xml:space="preserve">Подпрограмма "Развитие физической культуры и спорта в Тугулымском муниципальном округе"</t>
  </si>
  <si>
    <t xml:space="preserve">1110200000</t>
  </si>
  <si>
    <t xml:space="preserve">Организация и проведение спортивных мероприятий на территории Тугулымского муниципального округа, участие в выездных турнирах и соревнованиях, вступительный взнос, в том числе кредиторская задолженность</t>
  </si>
  <si>
    <t xml:space="preserve">1110228020</t>
  </si>
  <si>
    <t xml:space="preserve">Подпрограмма "Развитие инфраструктуры объектов спорта Тугулымского муниципального округа"</t>
  </si>
  <si>
    <t xml:space="preserve">1120400000</t>
  </si>
  <si>
    <t xml:space="preserve">Оснащение объектов спорта оборудованием и инвентарем</t>
  </si>
  <si>
    <t xml:space="preserve">1120428040</t>
  </si>
  <si>
    <t xml:space="preserve">1130000000</t>
  </si>
  <si>
    <t xml:space="preserve">Подпрограмма "Обеспечение реализации муниципальной программы "Развитие физической культуры и спорта в Тугулымском муниципальном округе"</t>
  </si>
  <si>
    <t xml:space="preserve">1130600000</t>
  </si>
  <si>
    <t xml:space="preserve">Обеспечение деятельности МАУ ТМО "Спорт для всех"</t>
  </si>
  <si>
    <t xml:space="preserve">1130628060</t>
  </si>
  <si>
    <t xml:space="preserve">Предоставление субсидий на содержание МАУ Тугулымского муниципального округа "Спорт для всех" на финансовое обеспечение муниципального задания</t>
  </si>
  <si>
    <t xml:space="preserve">1600000000</t>
  </si>
  <si>
    <t xml:space="preserve">Государственная программа Свердловской области "Развитие физической культуры и спорта в Свердловской области"</t>
  </si>
  <si>
    <t xml:space="preserve">1630100000</t>
  </si>
  <si>
    <t xml:space="preserve">Ведомственный проект "Развитие физической культуры и спорта и инфраструктуры объектов спорта государственной собственности Свердловской области"</t>
  </si>
  <si>
    <t xml:space="preserve">1630148Г00</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1630128050</t>
  </si>
  <si>
    <t xml:space="preserve">Внедрение Всероссийского физкультурно-спортивного комплекса "Готов к труду и обороне"</t>
  </si>
  <si>
    <t xml:space="preserve">1630148500</t>
  </si>
  <si>
    <t xml:space="preserve">Создание спортивных площадок (оснащение спортивным оборудованием) для занятий уличной гимнастикой</t>
  </si>
  <si>
    <t xml:space="preserve">1200</t>
  </si>
  <si>
    <t xml:space="preserve">СРЕДСТВА МАССОВОЙ ИНФОРМАЦИИ</t>
  </si>
  <si>
    <t xml:space="preserve">1202</t>
  </si>
  <si>
    <t xml:space="preserve">Периодическая печать и издательства</t>
  </si>
  <si>
    <t xml:space="preserve">7000020080</t>
  </si>
  <si>
    <t xml:space="preserve">Периодические издания, учрежденные органами законодательной и исполнительной власти</t>
  </si>
  <si>
    <t xml:space="preserve">ВСЕГО:</t>
  </si>
  <si>
    <t xml:space="preserve">Приложение № 3</t>
  </si>
  <si>
    <t xml:space="preserve">к постановлению администрации Тугулымского муниципального округа от 12.05.2025 № 361</t>
  </si>
  <si>
    <t xml:space="preserve">Ведомственная структура расходов местного бюджета  за I квартал 2025 года</t>
  </si>
  <si>
    <t xml:space="preserve">Наименование  главного распорядителя, раздела, подраздела, целевой статьи или вида расходов</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Сумма в тысячах рублей </t>
  </si>
  <si>
    <t xml:space="preserve">4</t>
  </si>
  <si>
    <t xml:space="preserve">администрация Тугулымского городского округа</t>
  </si>
  <si>
    <t xml:space="preserve">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 расположенным на территории Свердловской области</t>
  </si>
  <si>
    <t xml:space="preserve">Муниципальная программа Тугулымского муниципального округа «Защита населения и территории Тугулымского городского округа от чрезвычайных ситуаций и обеспечение пожарной и водной безопасности до 2027 года»</t>
  </si>
  <si>
    <t xml:space="preserve">0220300000</t>
  </si>
  <si>
    <t xml:space="preserve"> 0230400000 </t>
  </si>
  <si>
    <t xml:space="preserve">Муниципальная программа Тугулымского городского округа «Обеспечение общественной безопасности на территории Тугулымского муниципального округа до 2029 года»</t>
  </si>
  <si>
    <t xml:space="preserve">Обеспечение эпизоотического и ветеринарно-санитарного благополучия</t>
  </si>
  <si>
    <t xml:space="preserve">Реализация мероприятий, направленных на обеспечение безопасности дорожного движения</t>
  </si>
  <si>
    <t xml:space="preserve">200009Д000</t>
  </si>
  <si>
    <t xml:space="preserve">07</t>
  </si>
  <si>
    <t xml:space="preserve">2810500000</t>
  </si>
  <si>
    <t xml:space="preserve">3740429000</t>
  </si>
  <si>
    <r>
      <rPr>
        <sz val="9"/>
        <rFont val="Times New Roman"/>
        <family val="1"/>
        <charset val="204"/>
      </rPr>
      <t xml:space="preserve">Муниципальная</t>
    </r>
    <r>
      <rPr>
        <sz val="9"/>
        <color rgb="FF000000"/>
        <rFont val="Times New Roman"/>
        <family val="1"/>
        <charset val="204"/>
      </rPr>
      <t xml:space="preserve"> программа Тугулымского муниципального округа «Реализация молодежной политики  на территории Тугулымского муниципального округа до 2027 года»</t>
    </r>
  </si>
  <si>
    <t xml:space="preserve">Поддержка социально ориентированным некоммерческим организациям</t>
  </si>
  <si>
    <t xml:space="preserve">Управление образования администрации Тугулымского городского округа</t>
  </si>
  <si>
    <t xml:space="preserve">906</t>
  </si>
  <si>
    <t xml:space="preserve">Подпрограмма «Развитие системы дополнительного образования, отдыха и оздоровления детей на территории Тугулымского муниципального округа "</t>
  </si>
  <si>
    <t xml:space="preserve">Муниципальная программа Тугулымского городского округа «Развитие системы образования Тугулымского муниципального округа до 2027 года»</t>
  </si>
  <si>
    <t xml:space="preserve">Дума Тугулымского городского округа</t>
  </si>
  <si>
    <t xml:space="preserve">912</t>
  </si>
  <si>
    <t xml:space="preserve">Социальная политика</t>
  </si>
  <si>
    <t xml:space="preserve">Контрольно-ревизионная комиссия ТГО</t>
  </si>
  <si>
    <t xml:space="preserve">ТУГУЛЫМСКАЯ РАЙОННАЯ ТЕРРИТОРИАЛЬНАЯ ИЗБИРАТЕЛЬНАЯ КОМИССИЯ</t>
  </si>
  <si>
    <t xml:space="preserve">Финансовое управление администрации Тугулымского городского округа</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i val="true"/>
      <sz val="10"/>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4" fontId="6" fillId="2" borderId="0" xfId="26" applyFont="true" applyBorder="true" applyAlignment="true" applyProtection="false">
      <alignment horizontal="right" vertical="top" textRotation="0" wrapText="true" indent="0" shrinkToFit="false"/>
      <protection locked="true" hidden="false"/>
    </xf>
    <xf numFmtId="164" fontId="6" fillId="2" borderId="0" xfId="26" applyFont="true" applyBorder="true" applyAlignment="true" applyProtection="false">
      <alignment horizontal="center" vertical="bottom"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6" fillId="2" borderId="1" xfId="26" applyFont="true" applyBorder="true" applyAlignment="true" applyProtection="false">
      <alignment horizontal="center" vertical="top" textRotation="0" wrapText="true" indent="0" shrinkToFit="false"/>
      <protection locked="true" hidden="false"/>
    </xf>
    <xf numFmtId="165" fontId="6" fillId="2" borderId="1" xfId="25" applyFont="true" applyBorder="true" applyAlignment="true" applyProtection="true">
      <alignment horizontal="center" vertical="top" textRotation="0" wrapText="true" indent="0" shrinkToFit="false"/>
      <protection locked="false" hidden="false"/>
    </xf>
    <xf numFmtId="164" fontId="6" fillId="2" borderId="1" xfId="25"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center" vertical="top" textRotation="0" wrapText="true" indent="0" shrinkToFit="false"/>
      <protection locked="true" hidden="false"/>
    </xf>
    <xf numFmtId="164" fontId="6" fillId="2" borderId="2" xfId="23" applyFont="true" applyBorder="true" applyAlignment="true" applyProtection="true">
      <alignment horizontal="center" vertical="top" textRotation="0" wrapText="true" indent="0" shrinkToFit="false"/>
      <protection locked="true" hidden="false"/>
    </xf>
    <xf numFmtId="164" fontId="6" fillId="2" borderId="1" xfId="25"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26" applyFont="true" applyBorder="true" applyAlignment="true" applyProtection="false">
      <alignment horizontal="center" vertical="bottom" textRotation="0" wrapText="false" indent="0" shrinkToFit="false"/>
      <protection locked="true" hidden="false"/>
    </xf>
    <xf numFmtId="165" fontId="7" fillId="2" borderId="1" xfId="25" applyFont="true" applyBorder="true" applyAlignment="true" applyProtection="false">
      <alignment horizontal="center" vertical="bottom" textRotation="0" wrapText="false" indent="0" shrinkToFit="false"/>
      <protection locked="true" hidden="false"/>
    </xf>
    <xf numFmtId="164" fontId="7" fillId="2" borderId="1" xfId="25" applyFont="true" applyBorder="true" applyAlignment="true" applyProtection="false">
      <alignment horizontal="center" vertical="bottom" textRotation="0" wrapText="true" indent="0" shrinkToFit="false"/>
      <protection locked="true" hidden="false"/>
    </xf>
    <xf numFmtId="166" fontId="7" fillId="2" borderId="1" xfId="26" applyFont="true" applyBorder="true" applyAlignment="true" applyProtection="false">
      <alignment horizontal="center" vertical="bottom" textRotation="0" wrapText="false" indent="0" shrinkToFit="false"/>
      <protection locked="true" hidden="false"/>
    </xf>
    <xf numFmtId="166" fontId="7" fillId="2" borderId="1" xfId="23"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bottom" textRotation="0" wrapText="false" indent="0" shrinkToFit="false"/>
      <protection locked="true" hidden="false"/>
    </xf>
    <xf numFmtId="165" fontId="6" fillId="2" borderId="1" xfId="26"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6"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27" applyFont="true" applyBorder="true" applyAlignment="true" applyProtection="false">
      <alignment horizontal="center" vertical="bottom" textRotation="0" wrapText="false" indent="0" shrinkToFit="false"/>
      <protection locked="true" hidden="false"/>
    </xf>
    <xf numFmtId="165" fontId="7" fillId="2" borderId="1" xfId="26"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5" fontId="7" fillId="2" borderId="1" xfId="27" applyFont="true" applyBorder="true" applyAlignment="true" applyProtection="false">
      <alignment horizontal="center" vertical="bottom" textRotation="0" wrapText="false" indent="0" shrinkToFit="false"/>
      <protection locked="true" hidden="false"/>
    </xf>
    <xf numFmtId="164" fontId="7" fillId="2" borderId="1" xfId="26" applyFont="true" applyBorder="true" applyAlignment="true" applyProtection="false">
      <alignment horizontal="center" vertical="bottom" textRotation="0" wrapText="true" indent="0" shrinkToFit="false"/>
      <protection locked="true" hidden="false"/>
    </xf>
    <xf numFmtId="166" fontId="6" fillId="2" borderId="1" xfId="26" applyFont="true" applyBorder="true" applyAlignment="true" applyProtection="false">
      <alignment horizontal="center" vertical="bottom" textRotation="0" wrapText="false" indent="0" shrinkToFit="false"/>
      <protection locked="true" hidden="false"/>
    </xf>
    <xf numFmtId="165" fontId="6" fillId="2" borderId="1" xfId="25"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1" xfId="26"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1" xfId="25"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tru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4" xfId="26" applyFont="true" applyBorder="true" applyAlignment="true" applyProtection="false">
      <alignment horizontal="center" vertical="bottom" textRotation="0" wrapText="true" indent="0" shrinkToFit="false"/>
      <protection locked="true" hidden="false"/>
    </xf>
    <xf numFmtId="166" fontId="7" fillId="2" borderId="4" xfId="23" applyFont="true" applyBorder="true" applyAlignment="true" applyProtection="false">
      <alignment horizontal="center" vertical="bottom" textRotation="0" wrapText="false" indent="0" shrinkToFit="false"/>
      <protection locked="true" hidden="false"/>
    </xf>
    <xf numFmtId="164" fontId="6" fillId="2" borderId="4" xfId="26" applyFont="true" applyBorder="true" applyAlignment="true" applyProtection="false">
      <alignment horizontal="center" vertical="bottom" textRotation="0" wrapText="true" indent="0" shrinkToFit="false"/>
      <protection locked="true" hidden="false"/>
    </xf>
    <xf numFmtId="166" fontId="6" fillId="2" borderId="4" xfId="23" applyFont="true" applyBorder="true" applyAlignment="true" applyProtection="false">
      <alignment horizontal="right" vertical="bottom" textRotation="0" wrapText="false" indent="0" shrinkToFit="false"/>
      <protection locked="true" hidden="false"/>
    </xf>
    <xf numFmtId="166" fontId="6" fillId="2" borderId="4" xfId="23" applyFont="true" applyBorder="true" applyAlignment="true" applyProtection="false">
      <alignment horizontal="center" vertical="bottom" textRotation="0" wrapText="false" indent="0" shrinkToFit="false"/>
      <protection locked="true" hidden="false"/>
    </xf>
    <xf numFmtId="165"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65" fontId="6" fillId="2" borderId="1" xfId="26" applyFont="true" applyBorder="true" applyAlignment="true" applyProtection="false">
      <alignment horizontal="center" vertical="bottom" textRotation="0" wrapText="true" indent="0" shrinkToFit="false"/>
      <protection locked="true" hidden="false"/>
    </xf>
    <xf numFmtId="164" fontId="6" fillId="2" borderId="1" xfId="23"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21"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5" xfId="26" applyFont="true" applyBorder="true" applyAlignment="true" applyProtection="false">
      <alignment horizontal="center" vertical="bottom" textRotation="0" wrapText="false" indent="0" shrinkToFit="false"/>
      <protection locked="true" hidden="false"/>
    </xf>
    <xf numFmtId="165" fontId="7" fillId="2" borderId="1" xfId="26"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6" fillId="2" borderId="1" xfId="24"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bottom" textRotation="0" wrapText="true" indent="0" shrinkToFit="false"/>
      <protection locked="true" hidden="false"/>
    </xf>
    <xf numFmtId="165" fontId="6" fillId="2" borderId="2" xfId="26" applyFont="true" applyBorder="true" applyAlignment="true" applyProtection="false">
      <alignment horizontal="center" vertical="bottom" textRotation="0" wrapText="false" indent="0" shrinkToFit="false"/>
      <protection locked="true" hidden="false"/>
    </xf>
    <xf numFmtId="166" fontId="6" fillId="2" borderId="5" xfId="23"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6"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6" fontId="7" fillId="2" borderId="0" xfId="26"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center" vertical="bottom" textRotation="0" wrapText="fals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5" fontId="9" fillId="2" borderId="0" xfId="23" applyFont="true" applyBorder="true" applyAlignment="true" applyProtection="false">
      <alignment horizontal="right" vertical="bottom" textRotation="0" wrapText="false" indent="0" shrinkToFit="false"/>
      <protection locked="true" hidden="false"/>
    </xf>
    <xf numFmtId="164" fontId="9" fillId="2" borderId="0" xfId="23" applyFont="true" applyBorder="true" applyAlignment="true" applyProtection="false">
      <alignment horizontal="right" vertical="top" textRotation="0" wrapText="true" indent="0" shrinkToFit="false"/>
      <protection locked="true" hidden="false"/>
    </xf>
    <xf numFmtId="164" fontId="9" fillId="2" borderId="6" xfId="23" applyFont="true" applyBorder="true" applyAlignment="true" applyProtection="false">
      <alignment horizontal="center" vertical="center" textRotation="0" wrapText="false" indent="0" shrinkToFit="false"/>
      <protection locked="true" hidden="false"/>
    </xf>
    <xf numFmtId="164" fontId="9" fillId="2" borderId="1" xfId="23" applyFont="true" applyBorder="true" applyAlignment="true" applyProtection="false">
      <alignment horizontal="center" vertical="top"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top" textRotation="0" wrapText="true" indent="0" shrinkToFit="false"/>
      <protection locked="true" hidden="false"/>
    </xf>
    <xf numFmtId="166" fontId="9" fillId="2" borderId="2" xfId="23" applyFont="true" applyBorder="true" applyAlignment="true" applyProtection="false">
      <alignment horizontal="center" vertical="top" textRotation="0" wrapText="true" indent="0" shrinkToFit="false"/>
      <protection locked="true" hidden="false"/>
    </xf>
    <xf numFmtId="166" fontId="9" fillId="2" borderId="1" xfId="23" applyFont="true" applyBorder="true" applyAlignment="true" applyProtection="false">
      <alignment horizontal="center" vertical="top" textRotation="0" wrapText="true" indent="0" shrinkToFit="false"/>
      <protection locked="true" hidden="false"/>
    </xf>
    <xf numFmtId="164" fontId="9" fillId="2" borderId="1" xfId="23" applyFont="true" applyBorder="true" applyAlignment="true" applyProtection="true">
      <alignment horizontal="center" vertical="top" textRotation="0" wrapText="true" indent="0" shrinkToFit="false"/>
      <protection locked="true" hidden="false"/>
    </xf>
    <xf numFmtId="164" fontId="9" fillId="2" borderId="2" xfId="23" applyFont="true" applyBorder="true" applyAlignment="true" applyProtection="true">
      <alignment horizontal="center" vertical="top"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2" borderId="1" xfId="23" applyFont="true" applyBorder="true" applyAlignment="true" applyProtection="false">
      <alignment horizontal="center" vertical="bottom" textRotation="0" wrapText="false" indent="0" shrinkToFit="false"/>
      <protection locked="true" hidden="false"/>
    </xf>
    <xf numFmtId="165" fontId="10" fillId="2" borderId="1" xfId="23" applyFont="true" applyBorder="true" applyAlignment="true" applyProtection="false">
      <alignment horizontal="center" vertical="bottom" textRotation="0" wrapText="true" indent="0" shrinkToFit="false"/>
      <protection locked="true" hidden="false"/>
    </xf>
    <xf numFmtId="165" fontId="10" fillId="2" borderId="1" xfId="23" applyFont="true" applyBorder="true" applyAlignment="true" applyProtection="false">
      <alignment horizontal="center" vertical="bottom" textRotation="0" wrapText="false" indent="0" shrinkToFit="false"/>
      <protection locked="true" hidden="false"/>
    </xf>
    <xf numFmtId="165" fontId="9" fillId="2" borderId="1" xfId="23" applyFont="true" applyBorder="true" applyAlignment="true" applyProtection="false">
      <alignment horizontal="center" vertical="bottom" textRotation="0" wrapText="false" indent="0" shrinkToFit="false"/>
      <protection locked="true" hidden="false"/>
    </xf>
    <xf numFmtId="165" fontId="9" fillId="2" borderId="2" xfId="23" applyFont="true" applyBorder="true" applyAlignment="true" applyProtection="false">
      <alignment horizontal="center" vertical="bottom" textRotation="0" wrapText="false" indent="0" shrinkToFit="false"/>
      <protection locked="true" hidden="false"/>
    </xf>
    <xf numFmtId="166" fontId="10" fillId="2" borderId="1" xfId="23" applyFont="true" applyBorder="true" applyAlignment="true" applyProtection="false">
      <alignment horizontal="center"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true" indent="0" shrinkToFit="false"/>
      <protection locked="true" hidden="false"/>
    </xf>
    <xf numFmtId="165" fontId="10" fillId="2" borderId="1" xfId="25" applyFont="true" applyBorder="true" applyAlignment="true" applyProtection="false">
      <alignment horizontal="center" vertical="bottom" textRotation="0" wrapText="false" indent="0" shrinkToFit="false"/>
      <protection locked="true" hidden="false"/>
    </xf>
    <xf numFmtId="166" fontId="10" fillId="2" borderId="1" xfId="26"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center" vertical="bottom" textRotation="0" wrapText="false" indent="0" shrinkToFit="false"/>
      <protection locked="true" hidden="false"/>
    </xf>
    <xf numFmtId="164" fontId="9" fillId="2" borderId="1" xfId="25" applyFont="true" applyBorder="true" applyAlignment="true" applyProtection="false">
      <alignment horizontal="center" vertical="bottom" textRotation="0" wrapText="true" indent="0" shrinkToFit="false"/>
      <protection locked="true" hidden="false"/>
    </xf>
    <xf numFmtId="165" fontId="9" fillId="2" borderId="1" xfId="26" applyFont="true" applyBorder="true" applyAlignment="true" applyProtection="false">
      <alignment horizontal="center" vertical="bottom" textRotation="0" wrapText="false" indent="0" shrinkToFit="false"/>
      <protection locked="true" hidden="false"/>
    </xf>
    <xf numFmtId="166" fontId="9" fillId="2" borderId="1" xfId="23" applyFont="true" applyBorder="true" applyAlignment="true" applyProtection="false">
      <alignment horizontal="center" vertical="bottom" textRotation="0" wrapText="false" indent="0" shrinkToFit="false"/>
      <protection locked="true" hidden="false"/>
    </xf>
    <xf numFmtId="164" fontId="9" fillId="2" borderId="1" xfId="26" applyFont="true" applyBorder="true" applyAlignment="true" applyProtection="false">
      <alignment horizontal="center" vertical="bottom" textRotation="0" wrapText="false" indent="0" shrinkToFit="false"/>
      <protection locked="true" hidden="false"/>
    </xf>
    <xf numFmtId="164" fontId="9" fillId="2" borderId="1" xfId="26"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5" fontId="10" fillId="2" borderId="1" xfId="26" applyFont="true" applyBorder="true" applyAlignment="true" applyProtection="false">
      <alignment horizontal="center" vertical="bottom" textRotation="0" wrapText="false" indent="0" shrinkToFit="false"/>
      <protection locked="true" hidden="false"/>
    </xf>
    <xf numFmtId="165" fontId="9" fillId="2" borderId="1" xfId="27"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6" fontId="9" fillId="2" borderId="1" xfId="26" applyFont="true" applyBorder="true" applyAlignment="true" applyProtection="false">
      <alignment horizontal="center" vertical="bottom" textRotation="0" wrapText="false" indent="0" shrinkToFit="false"/>
      <protection locked="true" hidden="false"/>
    </xf>
    <xf numFmtId="165" fontId="9" fillId="2" borderId="1" xfId="25"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26" applyFont="true" applyBorder="true" applyAlignment="true" applyProtection="false">
      <alignment horizontal="center" vertical="bottom" textRotation="0" wrapText="true" indent="0" shrinkToFit="false"/>
      <protection locked="true" hidden="false"/>
    </xf>
    <xf numFmtId="165" fontId="11" fillId="2" borderId="1" xfId="26"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0" fillId="2" borderId="1" xfId="25"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tru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26" applyFont="true" applyBorder="true" applyAlignment="true" applyProtection="false">
      <alignment horizontal="center" vertical="bottom" textRotation="0" wrapText="false" indent="0" shrinkToFit="false"/>
      <protection locked="true" hidden="false"/>
    </xf>
    <xf numFmtId="164" fontId="9" fillId="2" borderId="1" xfId="23" applyFont="true" applyBorder="true" applyAlignment="true" applyProtection="false">
      <alignment horizontal="center" vertical="bottom" textRotation="0" wrapText="true" indent="0" shrinkToFit="false"/>
      <protection locked="true" hidden="false"/>
    </xf>
    <xf numFmtId="165" fontId="9" fillId="2" borderId="1" xfId="26"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5" fontId="10" fillId="2" borderId="2" xfId="23" applyFont="true" applyBorder="true" applyAlignment="true" applyProtection="false">
      <alignment horizontal="center" vertical="bottom" textRotation="0" wrapText="false" indent="0" shrinkToFit="false"/>
      <protection locked="true" hidden="false"/>
    </xf>
    <xf numFmtId="164" fontId="10" fillId="2" borderId="1" xfId="23" applyFont="true" applyBorder="true" applyAlignment="true" applyProtection="false">
      <alignment horizontal="center" vertical="bottom" textRotation="0" wrapText="true" indent="0" shrinkToFit="false"/>
      <protection locked="true" hidden="false"/>
    </xf>
    <xf numFmtId="165" fontId="9" fillId="2" borderId="1" xfId="21"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6" fontId="9" fillId="2" borderId="5" xfId="26" applyFont="true" applyBorder="true" applyAlignment="true" applyProtection="false">
      <alignment horizontal="center" vertical="bottom" textRotation="0" wrapText="false" indent="0" shrinkToFit="false"/>
      <protection locked="true" hidden="false"/>
    </xf>
    <xf numFmtId="165" fontId="10" fillId="2" borderId="1" xfId="26"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1" xfId="23" applyFont="true" applyBorder="true" applyAlignment="true" applyProtection="false">
      <alignment horizontal="center" vertical="bottom" textRotation="0" wrapText="true" indent="0" shrinkToFit="false"/>
      <protection locked="true" hidden="false"/>
    </xf>
    <xf numFmtId="165" fontId="9" fillId="2" borderId="1" xfId="24" applyFont="true" applyBorder="true" applyAlignment="true" applyProtection="false">
      <alignment horizontal="center" vertical="bottom" textRotation="0" wrapText="false" indent="0" shrinkToFit="false"/>
      <protection locked="true" hidden="false"/>
    </xf>
    <xf numFmtId="166" fontId="6" fillId="2" borderId="0" xfId="23"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bottom" textRotation="0" wrapText="true" indent="0" shrinkToFit="false"/>
      <protection locked="true" hidden="false"/>
    </xf>
    <xf numFmtId="166" fontId="10" fillId="2" borderId="5" xfId="23" applyFont="true" applyBorder="true" applyAlignment="true" applyProtection="false">
      <alignment horizontal="center" vertical="bottom" textRotation="0" wrapText="false" indent="0" shrinkToFit="false"/>
      <protection locked="true" hidden="false"/>
    </xf>
    <xf numFmtId="166" fontId="9" fillId="2" borderId="5" xfId="23" applyFont="true" applyBorder="true" applyAlignment="true" applyProtection="false">
      <alignment horizontal="right" vertical="bottom" textRotation="0" wrapText="false" indent="0" shrinkToFit="false"/>
      <protection locked="true" hidden="false"/>
    </xf>
    <xf numFmtId="166" fontId="9" fillId="2" borderId="5" xfId="23"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9" fillId="2" borderId="1" xfId="23"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1" xfId="27" applyFont="true" applyBorder="true" applyAlignment="true" applyProtection="false">
      <alignment horizontal="center" vertical="bottom" textRotation="0" wrapText="true" indent="0" shrinkToFit="false"/>
      <protection locked="true" hidden="false"/>
    </xf>
    <xf numFmtId="164" fontId="10" fillId="2" borderId="1" xfId="27" applyFont="true" applyBorder="true" applyAlignment="true" applyProtection="false">
      <alignment horizontal="center" vertical="bottom" textRotation="0" wrapText="false" indent="0" shrinkToFit="false"/>
      <protection locked="true" hidden="false"/>
    </xf>
    <xf numFmtId="165" fontId="10" fillId="2" borderId="1" xfId="27" applyFont="true" applyBorder="true" applyAlignment="true" applyProtection="false">
      <alignment horizontal="center" vertical="bottom" textRotation="0" wrapText="false" indent="0" shrinkToFit="false"/>
      <protection locked="true" hidden="false"/>
    </xf>
    <xf numFmtId="164" fontId="9" fillId="2" borderId="1" xfId="27" applyFont="true" applyBorder="true" applyAlignment="true" applyProtection="false">
      <alignment horizontal="center" vertical="bottom" textRotation="0" wrapText="false" indent="0" shrinkToFit="false"/>
      <protection locked="true" hidden="false"/>
    </xf>
    <xf numFmtId="165" fontId="9" fillId="2" borderId="1" xfId="24" applyFont="true" applyBorder="true" applyAlignment="true" applyProtection="false">
      <alignment horizontal="center" vertical="bottom" textRotation="0" wrapText="true" indent="0" shrinkToFit="false"/>
      <protection locked="true" hidden="false"/>
    </xf>
    <xf numFmtId="165" fontId="10" fillId="2" borderId="1" xfId="24" applyFont="true" applyBorder="true" applyAlignment="true" applyProtection="false">
      <alignment horizontal="center" vertical="bottom" textRotation="0" wrapText="true" indent="0" shrinkToFit="false"/>
      <protection locked="true" hidden="false"/>
    </xf>
    <xf numFmtId="165" fontId="9" fillId="2" borderId="3" xfId="26" applyFont="true" applyBorder="true" applyAlignment="true" applyProtection="false">
      <alignment horizontal="center" vertical="bottom" textRotation="0" wrapText="false" indent="0" shrinkToFit="false"/>
      <protection locked="true" hidden="false"/>
    </xf>
    <xf numFmtId="165" fontId="9" fillId="2" borderId="3" xfId="23" applyFont="true" applyBorder="true" applyAlignment="true" applyProtection="false">
      <alignment horizontal="center" vertical="bottom" textRotation="0" wrapText="false" indent="0" shrinkToFit="false"/>
      <protection locked="true" hidden="false"/>
    </xf>
    <xf numFmtId="164" fontId="9" fillId="2" borderId="5" xfId="23" applyFont="true" applyBorder="true" applyAlignment="true" applyProtection="false">
      <alignment horizontal="center" vertical="bottom" textRotation="0" wrapText="false" indent="0" shrinkToFit="false"/>
      <protection locked="true" hidden="false"/>
    </xf>
    <xf numFmtId="165" fontId="9" fillId="2" borderId="5" xfId="23" applyFont="true" applyBorder="true" applyAlignment="true" applyProtection="false">
      <alignment horizontal="center" vertical="bottom" textRotation="0" wrapText="false" indent="0" shrinkToFit="false"/>
      <protection locked="true" hidden="false"/>
    </xf>
    <xf numFmtId="165" fontId="9" fillId="2" borderId="7" xfId="23" applyFont="true" applyBorder="true" applyAlignment="true" applyProtection="false">
      <alignment horizontal="center" vertical="bottom" textRotation="0" wrapText="false" indent="0" shrinkToFit="false"/>
      <protection locked="true" hidden="false"/>
    </xf>
    <xf numFmtId="164" fontId="9" fillId="2" borderId="7" xfId="23" applyFont="true" applyBorder="true" applyAlignment="true" applyProtection="false">
      <alignment horizontal="center" vertical="bottom" textRotation="0" wrapText="false" indent="0" shrinkToFit="false"/>
      <protection locked="true" hidden="false"/>
    </xf>
    <xf numFmtId="165" fontId="9" fillId="2" borderId="6" xfId="23" applyFont="true" applyBorder="true" applyAlignment="true" applyProtection="false">
      <alignment horizontal="center" vertical="bottom" textRotation="0" wrapText="false" indent="0" shrinkToFit="false"/>
      <protection locked="true" hidden="false"/>
    </xf>
    <xf numFmtId="165" fontId="10" fillId="2" borderId="7" xfId="23" applyFont="true" applyBorder="true" applyAlignment="true" applyProtection="false">
      <alignment horizontal="center" vertical="bottom" textRotation="0" wrapText="false" indent="0" shrinkToFit="false"/>
      <protection locked="true" hidden="false"/>
    </xf>
    <xf numFmtId="165" fontId="10" fillId="2" borderId="6" xfId="23" applyFont="true" applyBorder="true" applyAlignment="true" applyProtection="false">
      <alignment horizontal="center" vertical="bottom" textRotation="0" wrapText="false" indent="0" shrinkToFit="false"/>
      <protection locked="true" hidden="false"/>
    </xf>
    <xf numFmtId="164" fontId="10" fillId="2" borderId="1" xfId="24" applyFont="true" applyBorder="true" applyAlignment="true" applyProtection="false">
      <alignment horizontal="center" vertical="bottom" textRotation="0" wrapText="true" indent="0" shrinkToFit="false"/>
      <protection locked="true" hidden="false"/>
    </xf>
    <xf numFmtId="164" fontId="9" fillId="2" borderId="1" xfId="25" applyFont="true" applyBorder="true" applyAlignment="true" applyProtection="false">
      <alignment horizontal="center" vertical="bottom" textRotation="0" wrapText="true" indent="0" shrinkToFit="false"/>
      <protection locked="true" hidden="false"/>
    </xf>
    <xf numFmtId="164" fontId="9" fillId="2" borderId="0" xfId="23" applyFont="true" applyBorder="tru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3" xfId="20"/>
    <cellStyle name="Обычный 2" xfId="21"/>
    <cellStyle name="Обычный 4" xfId="22"/>
    <cellStyle name="Обычный_Лист1" xfId="23"/>
    <cellStyle name="Обычный_Лист1_1" xfId="24"/>
    <cellStyle name="Обычный_Лист1_Лист2" xfId="25"/>
    <cellStyle name="Обычный_Лист2" xfId="26"/>
    <cellStyle name="Обычный_Проект"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5"/>
  <sheetViews>
    <sheetView showFormulas="false" showGridLines="true" showRowColHeaders="true" showZeros="true" rightToLeft="false" tabSelected="false" showOutlineSymbols="true" defaultGridColor="true" view="pageBreakPreview" topLeftCell="A562" colorId="64" zoomScale="110" zoomScaleNormal="110" zoomScalePageLayoutView="11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8.28"/>
    <col collapsed="false" customWidth="true" hidden="false" outlineLevel="0" max="3" min="3" style="1" width="13.41"/>
    <col collapsed="false" customWidth="true" hidden="false" outlineLevel="0" max="4" min="4" style="1" width="7.56"/>
    <col collapsed="false" customWidth="true" hidden="false" outlineLevel="0" max="5" min="5" style="1" width="41.28"/>
    <col collapsed="false" customWidth="true" hidden="false" outlineLevel="0" max="6" min="6" style="1" width="10.99"/>
    <col collapsed="false" customWidth="true" hidden="false" outlineLevel="0" max="7" min="7" style="1" width="11.28"/>
    <col collapsed="false" customWidth="true" hidden="false" outlineLevel="0" max="8" min="8" style="1" width="13.7"/>
    <col collapsed="false" customWidth="false" hidden="false" outlineLevel="0" max="257" min="9" style="1" width="9.14"/>
  </cols>
  <sheetData>
    <row r="1" customFormat="false" ht="15.75" hidden="false" customHeight="true" outlineLevel="0" collapsed="false">
      <c r="A1" s="2"/>
      <c r="B1" s="2"/>
      <c r="C1" s="2"/>
      <c r="D1" s="2"/>
      <c r="E1" s="3" t="s">
        <v>0</v>
      </c>
      <c r="F1" s="3"/>
      <c r="G1" s="3"/>
      <c r="H1" s="3"/>
    </row>
    <row r="2" customFormat="false" ht="30.75" hidden="false" customHeight="true" outlineLevel="0" collapsed="false">
      <c r="A2" s="2"/>
      <c r="B2" s="2"/>
      <c r="C2" s="2"/>
      <c r="D2" s="2"/>
      <c r="E2" s="4" t="s">
        <v>1</v>
      </c>
      <c r="F2" s="4"/>
      <c r="G2" s="4"/>
      <c r="H2" s="4"/>
    </row>
    <row r="3" customFormat="false" ht="54" hidden="false" customHeight="true" outlineLevel="0" collapsed="false">
      <c r="A3" s="2"/>
      <c r="B3" s="5" t="s">
        <v>2</v>
      </c>
      <c r="C3" s="5"/>
      <c r="D3" s="5"/>
      <c r="E3" s="5"/>
      <c r="F3" s="5"/>
      <c r="G3" s="5"/>
    </row>
    <row r="4" customFormat="false" ht="12.75" hidden="false" customHeight="false" outlineLevel="0" collapsed="false">
      <c r="A4" s="6"/>
      <c r="B4" s="6"/>
      <c r="C4" s="6"/>
      <c r="D4" s="6"/>
      <c r="E4" s="6"/>
      <c r="F4" s="6"/>
    </row>
    <row r="5" customFormat="false" ht="12.75" hidden="false" customHeight="true" outlineLevel="0" collapsed="false">
      <c r="A5" s="7" t="s">
        <v>3</v>
      </c>
      <c r="B5" s="8" t="s">
        <v>4</v>
      </c>
      <c r="C5" s="8" t="s">
        <v>5</v>
      </c>
      <c r="D5" s="8" t="s">
        <v>6</v>
      </c>
      <c r="E5" s="9" t="s">
        <v>7</v>
      </c>
      <c r="F5" s="10" t="s">
        <v>8</v>
      </c>
      <c r="G5" s="11"/>
      <c r="H5" s="12" t="s">
        <v>9</v>
      </c>
    </row>
    <row r="6" customFormat="false" ht="46.5" hidden="false" customHeight="true" outlineLevel="0" collapsed="false">
      <c r="A6" s="7"/>
      <c r="B6" s="8"/>
      <c r="C6" s="8"/>
      <c r="D6" s="8"/>
      <c r="E6" s="9"/>
      <c r="F6" s="12" t="s">
        <v>10</v>
      </c>
      <c r="G6" s="13" t="s">
        <v>11</v>
      </c>
      <c r="H6" s="12"/>
    </row>
    <row r="7" customFormat="false" ht="12.75" hidden="false" customHeight="false" outlineLevel="0" collapsed="false">
      <c r="A7" s="14" t="n">
        <v>1</v>
      </c>
      <c r="B7" s="8" t="s">
        <v>12</v>
      </c>
      <c r="C7" s="8" t="s">
        <v>13</v>
      </c>
      <c r="D7" s="14" t="n">
        <v>4</v>
      </c>
      <c r="E7" s="8" t="s">
        <v>14</v>
      </c>
      <c r="F7" s="8" t="s">
        <v>15</v>
      </c>
      <c r="G7" s="15" t="n">
        <v>7</v>
      </c>
      <c r="H7" s="15" t="n">
        <v>8</v>
      </c>
    </row>
    <row r="8" customFormat="false" ht="12.75" hidden="false" customHeight="false" outlineLevel="0" collapsed="false">
      <c r="A8" s="16" t="n">
        <v>1</v>
      </c>
      <c r="B8" s="17" t="s">
        <v>16</v>
      </c>
      <c r="C8" s="17"/>
      <c r="D8" s="17"/>
      <c r="E8" s="18" t="s">
        <v>17</v>
      </c>
      <c r="F8" s="19" t="n">
        <f aca="false">F9+F13+F22+F34+F51+F55+F29+F48</f>
        <v>165036.6</v>
      </c>
      <c r="G8" s="19" t="n">
        <f aca="false">G9+G13+G22+G34+G51+G55+G29+G48</f>
        <v>33841</v>
      </c>
      <c r="H8" s="19" t="n">
        <f aca="false">G8/F8*100</f>
        <v>20.5051485549266</v>
      </c>
    </row>
    <row r="9" customFormat="false" ht="43.5" hidden="false" customHeight="true" outlineLevel="0" collapsed="false">
      <c r="A9" s="16" t="n">
        <v>2</v>
      </c>
      <c r="B9" s="17" t="s">
        <v>18</v>
      </c>
      <c r="C9" s="17"/>
      <c r="D9" s="17"/>
      <c r="E9" s="18" t="s">
        <v>19</v>
      </c>
      <c r="F9" s="20" t="n">
        <f aca="false">F10</f>
        <v>3010.7</v>
      </c>
      <c r="G9" s="20" t="n">
        <f aca="false">G10</f>
        <v>846.1</v>
      </c>
      <c r="H9" s="19" t="n">
        <f aca="false">G9/F9*100</f>
        <v>28.1030989470887</v>
      </c>
    </row>
    <row r="10" customFormat="false" ht="21" hidden="false" customHeight="true" outlineLevel="0" collapsed="false">
      <c r="A10" s="21" t="n">
        <v>3</v>
      </c>
      <c r="B10" s="22" t="s">
        <v>18</v>
      </c>
      <c r="C10" s="22" t="s">
        <v>20</v>
      </c>
      <c r="D10" s="22"/>
      <c r="E10" s="23" t="s">
        <v>21</v>
      </c>
      <c r="F10" s="24" t="n">
        <f aca="false">F11</f>
        <v>3010.7</v>
      </c>
      <c r="G10" s="24" t="n">
        <f aca="false">G11</f>
        <v>846.1</v>
      </c>
      <c r="H10" s="24" t="n">
        <f aca="false">G10/F10*100</f>
        <v>28.1030989470887</v>
      </c>
    </row>
    <row r="11" customFormat="false" ht="12.75" hidden="false" customHeight="false" outlineLevel="0" collapsed="false">
      <c r="A11" s="21" t="n">
        <v>4</v>
      </c>
      <c r="B11" s="22" t="s">
        <v>18</v>
      </c>
      <c r="C11" s="22" t="s">
        <v>22</v>
      </c>
      <c r="D11" s="22"/>
      <c r="E11" s="21" t="s">
        <v>23</v>
      </c>
      <c r="F11" s="24" t="n">
        <f aca="false">F12</f>
        <v>3010.7</v>
      </c>
      <c r="G11" s="24" t="n">
        <f aca="false">G12</f>
        <v>846.1</v>
      </c>
      <c r="H11" s="24" t="n">
        <f aca="false">G11/F11*100</f>
        <v>28.1030989470887</v>
      </c>
    </row>
    <row r="12" customFormat="false" ht="27.75" hidden="false" customHeight="true" outlineLevel="0" collapsed="false">
      <c r="A12" s="21" t="n">
        <v>5</v>
      </c>
      <c r="B12" s="22" t="s">
        <v>18</v>
      </c>
      <c r="C12" s="22" t="s">
        <v>22</v>
      </c>
      <c r="D12" s="22" t="s">
        <v>24</v>
      </c>
      <c r="E12" s="25" t="s">
        <v>25</v>
      </c>
      <c r="F12" s="24" t="n">
        <v>3010.7</v>
      </c>
      <c r="G12" s="26" t="n">
        <v>846.1</v>
      </c>
      <c r="H12" s="24" t="n">
        <f aca="false">G12/F12*100</f>
        <v>28.1030989470887</v>
      </c>
    </row>
    <row r="13" customFormat="false" ht="53.25" hidden="false" customHeight="true" outlineLevel="0" collapsed="false">
      <c r="A13" s="16" t="n">
        <v>6</v>
      </c>
      <c r="B13" s="17" t="s">
        <v>26</v>
      </c>
      <c r="C13" s="17"/>
      <c r="D13" s="17"/>
      <c r="E13" s="18" t="s">
        <v>27</v>
      </c>
      <c r="F13" s="20" t="n">
        <f aca="false">F14</f>
        <v>6095</v>
      </c>
      <c r="G13" s="20" t="n">
        <f aca="false">G14</f>
        <v>1282.8</v>
      </c>
      <c r="H13" s="20" t="n">
        <f aca="false">G13/F13*100</f>
        <v>21.0467596390484</v>
      </c>
    </row>
    <row r="14" customFormat="false" ht="17.25" hidden="false" customHeight="true" outlineLevel="0" collapsed="false">
      <c r="A14" s="21" t="n">
        <v>7</v>
      </c>
      <c r="B14" s="27" t="s">
        <v>26</v>
      </c>
      <c r="C14" s="27" t="s">
        <v>20</v>
      </c>
      <c r="D14" s="22"/>
      <c r="E14" s="23" t="s">
        <v>21</v>
      </c>
      <c r="F14" s="24" t="n">
        <f aca="false">F17+F15+F20</f>
        <v>6095</v>
      </c>
      <c r="G14" s="24" t="n">
        <f aca="false">G17+G15+G20</f>
        <v>1282.8</v>
      </c>
      <c r="H14" s="24" t="n">
        <f aca="false">G14/F14*100</f>
        <v>21.0467596390484</v>
      </c>
    </row>
    <row r="15" customFormat="false" ht="29.25" hidden="false" customHeight="true" outlineLevel="0" collapsed="false">
      <c r="A15" s="21" t="n">
        <v>8</v>
      </c>
      <c r="B15" s="22" t="s">
        <v>26</v>
      </c>
      <c r="C15" s="27" t="s">
        <v>28</v>
      </c>
      <c r="D15" s="22"/>
      <c r="E15" s="25" t="s">
        <v>29</v>
      </c>
      <c r="F15" s="24" t="n">
        <f aca="false">F16</f>
        <v>2635.3</v>
      </c>
      <c r="G15" s="24" t="n">
        <f aca="false">G16</f>
        <v>621.5</v>
      </c>
      <c r="H15" s="24" t="n">
        <f aca="false">G15/F15*100</f>
        <v>23.5836527150609</v>
      </c>
    </row>
    <row r="16" customFormat="false" ht="30" hidden="false" customHeight="true" outlineLevel="0" collapsed="false">
      <c r="A16" s="21" t="n">
        <v>9</v>
      </c>
      <c r="B16" s="22" t="s">
        <v>26</v>
      </c>
      <c r="C16" s="27" t="s">
        <v>28</v>
      </c>
      <c r="D16" s="22" t="s">
        <v>24</v>
      </c>
      <c r="E16" s="25" t="s">
        <v>25</v>
      </c>
      <c r="F16" s="24" t="n">
        <v>2635.3</v>
      </c>
      <c r="G16" s="26" t="n">
        <v>621.5</v>
      </c>
      <c r="H16" s="24" t="n">
        <f aca="false">G16/F16*100</f>
        <v>23.5836527150609</v>
      </c>
    </row>
    <row r="17" customFormat="false" ht="32.25" hidden="false" customHeight="true" outlineLevel="0" collapsed="false">
      <c r="A17" s="21" t="n">
        <v>10</v>
      </c>
      <c r="B17" s="27" t="s">
        <v>26</v>
      </c>
      <c r="C17" s="27" t="s">
        <v>30</v>
      </c>
      <c r="D17" s="22"/>
      <c r="E17" s="25" t="s">
        <v>31</v>
      </c>
      <c r="F17" s="24" t="n">
        <f aca="false">F18+F19</f>
        <v>3291.7</v>
      </c>
      <c r="G17" s="24" t="n">
        <f aca="false">G18+G19</f>
        <v>661.3</v>
      </c>
      <c r="H17" s="24" t="n">
        <f aca="false">G17/F17*100</f>
        <v>20.0899231400188</v>
      </c>
    </row>
    <row r="18" customFormat="false" ht="25.5" hidden="false" customHeight="false" outlineLevel="0" collapsed="false">
      <c r="A18" s="21" t="n">
        <v>11</v>
      </c>
      <c r="B18" s="22" t="s">
        <v>26</v>
      </c>
      <c r="C18" s="27" t="s">
        <v>30</v>
      </c>
      <c r="D18" s="22" t="s">
        <v>24</v>
      </c>
      <c r="E18" s="25" t="s">
        <v>25</v>
      </c>
      <c r="F18" s="24" t="n">
        <v>2106.3</v>
      </c>
      <c r="G18" s="26" t="n">
        <v>452.6</v>
      </c>
      <c r="H18" s="24" t="n">
        <f aca="false">G18/F18*100</f>
        <v>21.4879172007786</v>
      </c>
    </row>
    <row r="19" customFormat="false" ht="25.5" hidden="false" customHeight="false" outlineLevel="0" collapsed="false">
      <c r="A19" s="21" t="n">
        <v>12</v>
      </c>
      <c r="B19" s="22" t="s">
        <v>26</v>
      </c>
      <c r="C19" s="27" t="s">
        <v>30</v>
      </c>
      <c r="D19" s="21" t="n">
        <v>240</v>
      </c>
      <c r="E19" s="25" t="s">
        <v>32</v>
      </c>
      <c r="F19" s="24" t="n">
        <v>1185.4</v>
      </c>
      <c r="G19" s="26" t="n">
        <v>208.7</v>
      </c>
      <c r="H19" s="24" t="n">
        <f aca="false">G19/F19*100</f>
        <v>17.6058714358023</v>
      </c>
    </row>
    <row r="20" customFormat="false" ht="25.5" hidden="false" customHeight="false" outlineLevel="0" collapsed="false">
      <c r="A20" s="21" t="n">
        <v>13</v>
      </c>
      <c r="B20" s="22" t="s">
        <v>26</v>
      </c>
      <c r="C20" s="27" t="s">
        <v>33</v>
      </c>
      <c r="D20" s="22"/>
      <c r="E20" s="25" t="s">
        <v>34</v>
      </c>
      <c r="F20" s="24" t="n">
        <f aca="false">F21</f>
        <v>168</v>
      </c>
      <c r="G20" s="24" t="n">
        <f aca="false">G21</f>
        <v>0</v>
      </c>
      <c r="H20" s="24" t="n">
        <f aca="false">G20/F20*100</f>
        <v>0</v>
      </c>
    </row>
    <row r="21" customFormat="false" ht="25.5" hidden="false" customHeight="false" outlineLevel="0" collapsed="false">
      <c r="A21" s="21" t="n">
        <v>14</v>
      </c>
      <c r="B21" s="22" t="s">
        <v>26</v>
      </c>
      <c r="C21" s="27" t="s">
        <v>33</v>
      </c>
      <c r="D21" s="22" t="s">
        <v>24</v>
      </c>
      <c r="E21" s="25" t="s">
        <v>25</v>
      </c>
      <c r="F21" s="24" t="n">
        <v>168</v>
      </c>
      <c r="G21" s="26" t="n">
        <v>0</v>
      </c>
      <c r="H21" s="24" t="n">
        <f aca="false">G21/F21*100</f>
        <v>0</v>
      </c>
    </row>
    <row r="22" customFormat="false" ht="54" hidden="false" customHeight="true" outlineLevel="0" collapsed="false">
      <c r="A22" s="16" t="n">
        <v>15</v>
      </c>
      <c r="B22" s="17" t="s">
        <v>35</v>
      </c>
      <c r="C22" s="17"/>
      <c r="D22" s="17"/>
      <c r="E22" s="18" t="s">
        <v>36</v>
      </c>
      <c r="F22" s="20" t="n">
        <f aca="false">F23</f>
        <v>61322.2</v>
      </c>
      <c r="G22" s="20" t="n">
        <f aca="false">G23</f>
        <v>12877.8</v>
      </c>
      <c r="H22" s="20" t="n">
        <f aca="false">G22/F22*100</f>
        <v>21.0002250408498</v>
      </c>
    </row>
    <row r="23" customFormat="false" ht="17.25" hidden="false" customHeight="true" outlineLevel="0" collapsed="false">
      <c r="A23" s="21" t="n">
        <v>16</v>
      </c>
      <c r="B23" s="22" t="s">
        <v>35</v>
      </c>
      <c r="C23" s="22" t="s">
        <v>20</v>
      </c>
      <c r="D23" s="28"/>
      <c r="E23" s="23" t="s">
        <v>21</v>
      </c>
      <c r="F23" s="24" t="n">
        <f aca="false">F24+F26</f>
        <v>61322.2</v>
      </c>
      <c r="G23" s="24" t="n">
        <f aca="false">G24+G26</f>
        <v>12877.8</v>
      </c>
      <c r="H23" s="24" t="n">
        <f aca="false">G23/F23*100</f>
        <v>21.0002250408498</v>
      </c>
    </row>
    <row r="24" customFormat="false" ht="25.5" hidden="false" customHeight="false" outlineLevel="0" collapsed="false">
      <c r="A24" s="21" t="n">
        <v>17</v>
      </c>
      <c r="B24" s="22" t="s">
        <v>35</v>
      </c>
      <c r="C24" s="27" t="s">
        <v>30</v>
      </c>
      <c r="D24" s="22"/>
      <c r="E24" s="25" t="s">
        <v>31</v>
      </c>
      <c r="F24" s="24" t="n">
        <f aca="false">F25</f>
        <v>37397</v>
      </c>
      <c r="G24" s="24" t="n">
        <f aca="false">G25</f>
        <v>7891.2</v>
      </c>
      <c r="H24" s="24" t="n">
        <f aca="false">G24/F24*100</f>
        <v>21.1011578468861</v>
      </c>
    </row>
    <row r="25" customFormat="false" ht="25.5" hidden="false" customHeight="false" outlineLevel="0" collapsed="false">
      <c r="A25" s="21" t="n">
        <v>18</v>
      </c>
      <c r="B25" s="22" t="s">
        <v>35</v>
      </c>
      <c r="C25" s="27" t="s">
        <v>30</v>
      </c>
      <c r="D25" s="22" t="s">
        <v>24</v>
      </c>
      <c r="E25" s="25" t="s">
        <v>25</v>
      </c>
      <c r="F25" s="24" t="n">
        <v>37397</v>
      </c>
      <c r="G25" s="24" t="n">
        <v>7891.2</v>
      </c>
      <c r="H25" s="24" t="n">
        <f aca="false">G25/F25*100</f>
        <v>21.1011578468861</v>
      </c>
    </row>
    <row r="26" customFormat="false" ht="38.25" hidden="false" customHeight="false" outlineLevel="0" collapsed="false">
      <c r="A26" s="21" t="n">
        <v>19</v>
      </c>
      <c r="B26" s="22" t="s">
        <v>35</v>
      </c>
      <c r="C26" s="27" t="s">
        <v>37</v>
      </c>
      <c r="D26" s="22"/>
      <c r="E26" s="25" t="s">
        <v>38</v>
      </c>
      <c r="F26" s="24" t="n">
        <f aca="false">F27+F28</f>
        <v>23925.2</v>
      </c>
      <c r="G26" s="24" t="n">
        <f aca="false">G27+G28</f>
        <v>4986.6</v>
      </c>
      <c r="H26" s="24" t="n">
        <f aca="false">G26/F26*100</f>
        <v>20.842458997208</v>
      </c>
    </row>
    <row r="27" customFormat="false" ht="25.5" hidden="false" customHeight="false" outlineLevel="0" collapsed="false">
      <c r="A27" s="21" t="n">
        <v>20</v>
      </c>
      <c r="B27" s="22" t="s">
        <v>35</v>
      </c>
      <c r="C27" s="27" t="s">
        <v>39</v>
      </c>
      <c r="D27" s="22" t="s">
        <v>24</v>
      </c>
      <c r="E27" s="25" t="s">
        <v>25</v>
      </c>
      <c r="F27" s="24" t="n">
        <v>23759.1</v>
      </c>
      <c r="G27" s="26" t="n">
        <v>4860.1</v>
      </c>
      <c r="H27" s="24" t="n">
        <f aca="false">G27/F27*100</f>
        <v>20.455741168647</v>
      </c>
    </row>
    <row r="28" customFormat="false" ht="25.5" hidden="false" customHeight="false" outlineLevel="0" collapsed="false">
      <c r="A28" s="21" t="n">
        <v>21</v>
      </c>
      <c r="B28" s="22" t="s">
        <v>35</v>
      </c>
      <c r="C28" s="27" t="s">
        <v>39</v>
      </c>
      <c r="D28" s="22" t="s">
        <v>40</v>
      </c>
      <c r="E28" s="25" t="s">
        <v>32</v>
      </c>
      <c r="F28" s="24" t="n">
        <v>166.1</v>
      </c>
      <c r="G28" s="26" t="n">
        <v>126.5</v>
      </c>
      <c r="H28" s="24" t="n">
        <f aca="false">G28/F28*100</f>
        <v>76.158940397351</v>
      </c>
    </row>
    <row r="29" customFormat="false" ht="15.75" hidden="false" customHeight="true" outlineLevel="0" collapsed="false">
      <c r="A29" s="16" t="n">
        <v>22</v>
      </c>
      <c r="B29" s="28" t="s">
        <v>41</v>
      </c>
      <c r="C29" s="29"/>
      <c r="D29" s="28"/>
      <c r="E29" s="30" t="s">
        <v>42</v>
      </c>
      <c r="F29" s="20" t="n">
        <f aca="false">F30</f>
        <v>0.6</v>
      </c>
      <c r="G29" s="20" t="n">
        <f aca="false">G30</f>
        <v>0</v>
      </c>
      <c r="H29" s="20" t="n">
        <f aca="false">G29/F29*100</f>
        <v>0</v>
      </c>
    </row>
    <row r="30" customFormat="false" ht="39" hidden="false" customHeight="true" outlineLevel="0" collapsed="false">
      <c r="A30" s="21" t="n">
        <v>23</v>
      </c>
      <c r="B30" s="22" t="s">
        <v>41</v>
      </c>
      <c r="C30" s="27" t="s">
        <v>43</v>
      </c>
      <c r="D30" s="22"/>
      <c r="E30" s="31" t="s">
        <v>44</v>
      </c>
      <c r="F30" s="24" t="n">
        <f aca="false">F31</f>
        <v>0.6</v>
      </c>
      <c r="G30" s="24" t="n">
        <f aca="false">G31</f>
        <v>0</v>
      </c>
      <c r="H30" s="24" t="n">
        <f aca="false">G30/F30*100</f>
        <v>0</v>
      </c>
    </row>
    <row r="31" customFormat="false" ht="38.25" hidden="false" customHeight="false" outlineLevel="0" collapsed="false">
      <c r="A31" s="21" t="n">
        <v>24</v>
      </c>
      <c r="B31" s="22" t="s">
        <v>41</v>
      </c>
      <c r="C31" s="27" t="s">
        <v>45</v>
      </c>
      <c r="D31" s="22"/>
      <c r="E31" s="31" t="s">
        <v>46</v>
      </c>
      <c r="F31" s="24" t="n">
        <f aca="false">F32</f>
        <v>0.6</v>
      </c>
      <c r="G31" s="24" t="n">
        <f aca="false">G32</f>
        <v>0</v>
      </c>
      <c r="H31" s="24" t="n">
        <f aca="false">G31/F31*100</f>
        <v>0</v>
      </c>
    </row>
    <row r="32" customFormat="false" ht="66" hidden="false" customHeight="true" outlineLevel="0" collapsed="false">
      <c r="A32" s="21" t="n">
        <v>25</v>
      </c>
      <c r="B32" s="22" t="s">
        <v>41</v>
      </c>
      <c r="C32" s="27" t="s">
        <v>47</v>
      </c>
      <c r="D32" s="22"/>
      <c r="E32" s="31" t="s">
        <v>48</v>
      </c>
      <c r="F32" s="24" t="n">
        <f aca="false">F33</f>
        <v>0.6</v>
      </c>
      <c r="G32" s="24" t="n">
        <f aca="false">G33</f>
        <v>0</v>
      </c>
      <c r="H32" s="24" t="n">
        <f aca="false">G32/F32*100</f>
        <v>0</v>
      </c>
    </row>
    <row r="33" customFormat="false" ht="25.5" hidden="false" customHeight="false" outlineLevel="0" collapsed="false">
      <c r="A33" s="21" t="n">
        <v>26</v>
      </c>
      <c r="B33" s="22" t="s">
        <v>41</v>
      </c>
      <c r="C33" s="27" t="s">
        <v>47</v>
      </c>
      <c r="D33" s="22" t="s">
        <v>40</v>
      </c>
      <c r="E33" s="25" t="s">
        <v>32</v>
      </c>
      <c r="F33" s="24" t="n">
        <v>0.6</v>
      </c>
      <c r="G33" s="26" t="n">
        <v>0</v>
      </c>
      <c r="H33" s="24" t="n">
        <f aca="false">G33/F33*100</f>
        <v>0</v>
      </c>
    </row>
    <row r="34" customFormat="false" ht="38.25" hidden="false" customHeight="false" outlineLevel="0" collapsed="false">
      <c r="A34" s="16" t="n">
        <v>27</v>
      </c>
      <c r="B34" s="17" t="s">
        <v>49</v>
      </c>
      <c r="C34" s="17"/>
      <c r="D34" s="17"/>
      <c r="E34" s="18" t="s">
        <v>50</v>
      </c>
      <c r="F34" s="19" t="n">
        <f aca="false">F35+F42</f>
        <v>21667.4</v>
      </c>
      <c r="G34" s="19" t="n">
        <f aca="false">G35+G42</f>
        <v>6516.4</v>
      </c>
      <c r="H34" s="20" t="n">
        <f aca="false">G34/F34*100</f>
        <v>30.0746743956358</v>
      </c>
    </row>
    <row r="35" customFormat="false" ht="51" hidden="false" customHeight="false" outlineLevel="0" collapsed="false">
      <c r="A35" s="21" t="n">
        <v>28</v>
      </c>
      <c r="B35" s="27" t="s">
        <v>49</v>
      </c>
      <c r="C35" s="22" t="s">
        <v>43</v>
      </c>
      <c r="D35" s="22"/>
      <c r="E35" s="32" t="s">
        <v>51</v>
      </c>
      <c r="F35" s="24" t="n">
        <f aca="false">F36</f>
        <v>16320.5</v>
      </c>
      <c r="G35" s="24" t="n">
        <f aca="false">G36</f>
        <v>5159.7</v>
      </c>
      <c r="H35" s="24" t="n">
        <f aca="false">G35/F35*100</f>
        <v>31.6148402316106</v>
      </c>
    </row>
    <row r="36" customFormat="false" ht="63.75" hidden="false" customHeight="false" outlineLevel="0" collapsed="false">
      <c r="A36" s="21" t="n">
        <v>29</v>
      </c>
      <c r="B36" s="27" t="s">
        <v>49</v>
      </c>
      <c r="C36" s="22" t="s">
        <v>52</v>
      </c>
      <c r="D36" s="27"/>
      <c r="E36" s="25" t="s">
        <v>53</v>
      </c>
      <c r="F36" s="24" t="n">
        <f aca="false">F37+F40</f>
        <v>16320.5</v>
      </c>
      <c r="G36" s="24" t="n">
        <f aca="false">G37+G40</f>
        <v>5159.7</v>
      </c>
      <c r="H36" s="24" t="n">
        <f aca="false">G36/F36*100</f>
        <v>31.6148402316106</v>
      </c>
    </row>
    <row r="37" customFormat="false" ht="38.25" hidden="false" customHeight="false" outlineLevel="0" collapsed="false">
      <c r="A37" s="21" t="n">
        <v>30</v>
      </c>
      <c r="B37" s="27" t="s">
        <v>49</v>
      </c>
      <c r="C37" s="22" t="s">
        <v>54</v>
      </c>
      <c r="D37" s="22"/>
      <c r="E37" s="25" t="s">
        <v>55</v>
      </c>
      <c r="F37" s="24" t="n">
        <f aca="false">F38+F39</f>
        <v>14572.1</v>
      </c>
      <c r="G37" s="24" t="n">
        <f aca="false">G38+G39</f>
        <v>3583.8</v>
      </c>
      <c r="H37" s="24" t="n">
        <f aca="false">G37/F37*100</f>
        <v>24.5935726491034</v>
      </c>
    </row>
    <row r="38" customFormat="false" ht="25.5" hidden="false" customHeight="false" outlineLevel="0" collapsed="false">
      <c r="A38" s="21" t="n">
        <v>31</v>
      </c>
      <c r="B38" s="27" t="s">
        <v>49</v>
      </c>
      <c r="C38" s="22" t="s">
        <v>54</v>
      </c>
      <c r="D38" s="27" t="s">
        <v>24</v>
      </c>
      <c r="E38" s="25" t="s">
        <v>25</v>
      </c>
      <c r="F38" s="24" t="n">
        <v>14019.7</v>
      </c>
      <c r="G38" s="26" t="n">
        <v>3374.2</v>
      </c>
      <c r="H38" s="24" t="n">
        <f aca="false">G38/F38*100</f>
        <v>24.0675620733682</v>
      </c>
    </row>
    <row r="39" customFormat="false" ht="25.5" hidden="false" customHeight="false" outlineLevel="0" collapsed="false">
      <c r="A39" s="21" t="n">
        <v>32</v>
      </c>
      <c r="B39" s="27" t="s">
        <v>49</v>
      </c>
      <c r="C39" s="22" t="s">
        <v>54</v>
      </c>
      <c r="D39" s="27" t="s">
        <v>40</v>
      </c>
      <c r="E39" s="25" t="s">
        <v>32</v>
      </c>
      <c r="F39" s="24" t="n">
        <f aca="false">462.4+90</f>
        <v>552.4</v>
      </c>
      <c r="G39" s="26" t="n">
        <v>209.6</v>
      </c>
      <c r="H39" s="24" t="n">
        <f aca="false">G39/F39*100</f>
        <v>37.9435191889935</v>
      </c>
    </row>
    <row r="40" customFormat="false" ht="65.25" hidden="false" customHeight="true" outlineLevel="0" collapsed="false">
      <c r="A40" s="21" t="n">
        <v>33</v>
      </c>
      <c r="B40" s="27" t="s">
        <v>49</v>
      </c>
      <c r="C40" s="22" t="s">
        <v>56</v>
      </c>
      <c r="D40" s="27"/>
      <c r="E40" s="25" t="s">
        <v>57</v>
      </c>
      <c r="F40" s="24" t="n">
        <f aca="false">F41</f>
        <v>1748.4</v>
      </c>
      <c r="G40" s="24" t="n">
        <f aca="false">G41</f>
        <v>1575.9</v>
      </c>
      <c r="H40" s="24" t="n">
        <f aca="false">G40/F40*100</f>
        <v>90.133836650652</v>
      </c>
    </row>
    <row r="41" customFormat="false" ht="25.5" hidden="false" customHeight="false" outlineLevel="0" collapsed="false">
      <c r="A41" s="21" t="n">
        <v>34</v>
      </c>
      <c r="B41" s="27" t="s">
        <v>49</v>
      </c>
      <c r="C41" s="22" t="s">
        <v>56</v>
      </c>
      <c r="D41" s="27" t="s">
        <v>40</v>
      </c>
      <c r="E41" s="25" t="s">
        <v>32</v>
      </c>
      <c r="F41" s="24" t="n">
        <v>1748.4</v>
      </c>
      <c r="G41" s="26" t="n">
        <v>1575.9</v>
      </c>
      <c r="H41" s="24" t="n">
        <f aca="false">G41/F41*100</f>
        <v>90.133836650652</v>
      </c>
    </row>
    <row r="42" customFormat="false" ht="12.75" hidden="false" customHeight="false" outlineLevel="0" collapsed="false">
      <c r="A42" s="21" t="n">
        <v>35</v>
      </c>
      <c r="B42" s="27" t="s">
        <v>49</v>
      </c>
      <c r="C42" s="22" t="s">
        <v>20</v>
      </c>
      <c r="D42" s="22"/>
      <c r="E42" s="23" t="s">
        <v>21</v>
      </c>
      <c r="F42" s="24" t="n">
        <f aca="false">F45+F43</f>
        <v>5346.9</v>
      </c>
      <c r="G42" s="24" t="n">
        <f aca="false">G45+G43</f>
        <v>1356.7</v>
      </c>
      <c r="H42" s="24" t="n">
        <f aca="false">G42/F42*100</f>
        <v>25.3735809534497</v>
      </c>
    </row>
    <row r="43" customFormat="false" ht="25.5" hidden="false" customHeight="false" outlineLevel="0" collapsed="false">
      <c r="A43" s="21" t="n">
        <v>36</v>
      </c>
      <c r="B43" s="27" t="s">
        <v>49</v>
      </c>
      <c r="C43" s="27" t="s">
        <v>58</v>
      </c>
      <c r="D43" s="27"/>
      <c r="E43" s="25" t="s">
        <v>59</v>
      </c>
      <c r="F43" s="24" t="n">
        <f aca="false">F44</f>
        <v>2152.8</v>
      </c>
      <c r="G43" s="24" t="n">
        <f aca="false">G44</f>
        <v>508.3</v>
      </c>
      <c r="H43" s="24" t="n">
        <f aca="false">G43/F43*100</f>
        <v>23.6111111111111</v>
      </c>
    </row>
    <row r="44" customFormat="false" ht="25.5" hidden="false" customHeight="false" outlineLevel="0" collapsed="false">
      <c r="A44" s="21" t="n">
        <v>37</v>
      </c>
      <c r="B44" s="27" t="s">
        <v>49</v>
      </c>
      <c r="C44" s="27" t="s">
        <v>58</v>
      </c>
      <c r="D44" s="27" t="s">
        <v>24</v>
      </c>
      <c r="E44" s="25" t="s">
        <v>25</v>
      </c>
      <c r="F44" s="24" t="n">
        <v>2152.8</v>
      </c>
      <c r="G44" s="26" t="n">
        <v>508.3</v>
      </c>
      <c r="H44" s="24" t="n">
        <f aca="false">G44/F44*100</f>
        <v>23.6111111111111</v>
      </c>
    </row>
    <row r="45" customFormat="false" ht="25.5" hidden="false" customHeight="false" outlineLevel="0" collapsed="false">
      <c r="A45" s="21" t="n">
        <v>38</v>
      </c>
      <c r="B45" s="27" t="s">
        <v>49</v>
      </c>
      <c r="C45" s="27" t="s">
        <v>30</v>
      </c>
      <c r="D45" s="27"/>
      <c r="E45" s="25" t="s">
        <v>31</v>
      </c>
      <c r="F45" s="24" t="n">
        <f aca="false">F46+F47</f>
        <v>3194.1</v>
      </c>
      <c r="G45" s="24" t="n">
        <f aca="false">G46+G47</f>
        <v>848.4</v>
      </c>
      <c r="H45" s="24" t="n">
        <f aca="false">G45/F45*100</f>
        <v>26.5614727153189</v>
      </c>
    </row>
    <row r="46" customFormat="false" ht="25.5" hidden="false" customHeight="false" outlineLevel="0" collapsed="false">
      <c r="A46" s="21" t="n">
        <v>39</v>
      </c>
      <c r="B46" s="27" t="s">
        <v>49</v>
      </c>
      <c r="C46" s="27" t="s">
        <v>30</v>
      </c>
      <c r="D46" s="22" t="s">
        <v>24</v>
      </c>
      <c r="E46" s="25" t="s">
        <v>25</v>
      </c>
      <c r="F46" s="24" t="n">
        <v>2824.2</v>
      </c>
      <c r="G46" s="26" t="n">
        <v>663.4</v>
      </c>
      <c r="H46" s="24" t="n">
        <f aca="false">G46/F46*100</f>
        <v>23.489837830182</v>
      </c>
    </row>
    <row r="47" customFormat="false" ht="25.5" hidden="false" customHeight="false" outlineLevel="0" collapsed="false">
      <c r="A47" s="21" t="n">
        <v>40</v>
      </c>
      <c r="B47" s="27" t="s">
        <v>49</v>
      </c>
      <c r="C47" s="27" t="s">
        <v>30</v>
      </c>
      <c r="D47" s="22" t="s">
        <v>40</v>
      </c>
      <c r="E47" s="25" t="s">
        <v>32</v>
      </c>
      <c r="F47" s="24" t="n">
        <v>369.9</v>
      </c>
      <c r="G47" s="26" t="n">
        <v>185</v>
      </c>
      <c r="H47" s="24" t="n">
        <f aca="false">G47/F47*100</f>
        <v>50.0135171668019</v>
      </c>
    </row>
    <row r="48" customFormat="false" ht="25.5" hidden="false" customHeight="false" outlineLevel="0" collapsed="false">
      <c r="A48" s="16" t="n">
        <v>41</v>
      </c>
      <c r="B48" s="33" t="s">
        <v>60</v>
      </c>
      <c r="C48" s="33"/>
      <c r="D48" s="33"/>
      <c r="E48" s="34" t="s">
        <v>61</v>
      </c>
      <c r="F48" s="20" t="n">
        <f aca="false">F49</f>
        <v>1527.1</v>
      </c>
      <c r="G48" s="20" t="n">
        <f aca="false">G49</f>
        <v>0</v>
      </c>
      <c r="H48" s="20" t="n">
        <f aca="false">G48/F48*100</f>
        <v>0</v>
      </c>
    </row>
    <row r="49" customFormat="false" ht="12.75" hidden="false" customHeight="false" outlineLevel="0" collapsed="false">
      <c r="A49" s="21" t="n">
        <v>42</v>
      </c>
      <c r="B49" s="27" t="s">
        <v>60</v>
      </c>
      <c r="C49" s="27" t="s">
        <v>62</v>
      </c>
      <c r="D49" s="27"/>
      <c r="E49" s="25" t="s">
        <v>63</v>
      </c>
      <c r="F49" s="24" t="n">
        <f aca="false">F50</f>
        <v>1527.1</v>
      </c>
      <c r="G49" s="24" t="n">
        <f aca="false">G50</f>
        <v>0</v>
      </c>
      <c r="H49" s="24" t="n">
        <f aca="false">G49/F49*100</f>
        <v>0</v>
      </c>
    </row>
    <row r="50" customFormat="false" ht="12.75" hidden="false" customHeight="false" outlineLevel="0" collapsed="false">
      <c r="A50" s="21" t="n">
        <v>43</v>
      </c>
      <c r="B50" s="27" t="s">
        <v>60</v>
      </c>
      <c r="C50" s="27" t="s">
        <v>62</v>
      </c>
      <c r="D50" s="27" t="s">
        <v>64</v>
      </c>
      <c r="E50" s="25" t="s">
        <v>65</v>
      </c>
      <c r="F50" s="24" t="n">
        <v>1527.1</v>
      </c>
      <c r="G50" s="26" t="n">
        <v>0</v>
      </c>
      <c r="H50" s="24" t="n">
        <f aca="false">G50/F50*100</f>
        <v>0</v>
      </c>
    </row>
    <row r="51" customFormat="false" ht="12.75" hidden="false" customHeight="false" outlineLevel="0" collapsed="false">
      <c r="A51" s="16" t="n">
        <v>44</v>
      </c>
      <c r="B51" s="17" t="s">
        <v>66</v>
      </c>
      <c r="C51" s="17"/>
      <c r="D51" s="17"/>
      <c r="E51" s="18" t="s">
        <v>67</v>
      </c>
      <c r="F51" s="19" t="n">
        <f aca="false">F52</f>
        <v>1000</v>
      </c>
      <c r="G51" s="19" t="n">
        <f aca="false">G52</f>
        <v>0</v>
      </c>
      <c r="H51" s="20" t="n">
        <f aca="false">G51/F51*100</f>
        <v>0</v>
      </c>
    </row>
    <row r="52" customFormat="false" ht="12.75" hidden="false" customHeight="false" outlineLevel="0" collapsed="false">
      <c r="A52" s="21" t="n">
        <v>45</v>
      </c>
      <c r="B52" s="22" t="s">
        <v>66</v>
      </c>
      <c r="C52" s="22" t="s">
        <v>20</v>
      </c>
      <c r="D52" s="28"/>
      <c r="E52" s="23" t="s">
        <v>21</v>
      </c>
      <c r="F52" s="35" t="n">
        <f aca="false">F53</f>
        <v>1000</v>
      </c>
      <c r="G52" s="35" t="n">
        <f aca="false">G53</f>
        <v>0</v>
      </c>
      <c r="H52" s="24" t="n">
        <f aca="false">G52/F52*100</f>
        <v>0</v>
      </c>
    </row>
    <row r="53" customFormat="false" ht="38.25" hidden="false" customHeight="false" outlineLevel="0" collapsed="false">
      <c r="A53" s="21" t="n">
        <v>46</v>
      </c>
      <c r="B53" s="22" t="s">
        <v>66</v>
      </c>
      <c r="C53" s="22" t="s">
        <v>68</v>
      </c>
      <c r="D53" s="22"/>
      <c r="E53" s="25" t="s">
        <v>69</v>
      </c>
      <c r="F53" s="35" t="n">
        <f aca="false">F54</f>
        <v>1000</v>
      </c>
      <c r="G53" s="35" t="n">
        <f aca="false">G54</f>
        <v>0</v>
      </c>
      <c r="H53" s="24" t="n">
        <f aca="false">G53/F53*100</f>
        <v>0</v>
      </c>
    </row>
    <row r="54" customFormat="false" ht="12.75" hidden="false" customHeight="false" outlineLevel="0" collapsed="false">
      <c r="A54" s="21" t="n">
        <v>47</v>
      </c>
      <c r="B54" s="22" t="s">
        <v>66</v>
      </c>
      <c r="C54" s="22" t="s">
        <v>68</v>
      </c>
      <c r="D54" s="22" t="s">
        <v>70</v>
      </c>
      <c r="E54" s="25" t="s">
        <v>71</v>
      </c>
      <c r="F54" s="35" t="n">
        <v>1000</v>
      </c>
      <c r="G54" s="26" t="n">
        <v>0</v>
      </c>
      <c r="H54" s="24" t="n">
        <f aca="false">G54/F54*100</f>
        <v>0</v>
      </c>
    </row>
    <row r="55" customFormat="false" ht="12.75" hidden="false" customHeight="false" outlineLevel="0" collapsed="false">
      <c r="A55" s="16" t="n">
        <v>48</v>
      </c>
      <c r="B55" s="17" t="s">
        <v>72</v>
      </c>
      <c r="C55" s="17"/>
      <c r="D55" s="17"/>
      <c r="E55" s="18" t="s">
        <v>73</v>
      </c>
      <c r="F55" s="19" t="n">
        <f aca="false">F56+F68+F85+F61+F74</f>
        <v>70413.6</v>
      </c>
      <c r="G55" s="19" t="n">
        <f aca="false">G56+G68+G85+G61+G74</f>
        <v>12317.9</v>
      </c>
      <c r="H55" s="20" t="n">
        <f aca="false">G55/F55*100</f>
        <v>17.4936375927378</v>
      </c>
    </row>
    <row r="56" customFormat="false" ht="51" hidden="false" customHeight="false" outlineLevel="0" collapsed="false">
      <c r="A56" s="21" t="n">
        <v>49</v>
      </c>
      <c r="B56" s="22" t="s">
        <v>72</v>
      </c>
      <c r="C56" s="22" t="s">
        <v>43</v>
      </c>
      <c r="D56" s="22"/>
      <c r="E56" s="25" t="s">
        <v>74</v>
      </c>
      <c r="F56" s="24" t="n">
        <f aca="false">F57</f>
        <v>16540</v>
      </c>
      <c r="G56" s="24" t="n">
        <f aca="false">G57</f>
        <v>2319.4</v>
      </c>
      <c r="H56" s="24" t="n">
        <f aca="false">G56/F56*100</f>
        <v>14.0229746070133</v>
      </c>
    </row>
    <row r="57" customFormat="false" ht="25.5" hidden="false" customHeight="false" outlineLevel="0" collapsed="false">
      <c r="A57" s="21" t="n">
        <v>50</v>
      </c>
      <c r="B57" s="22" t="s">
        <v>72</v>
      </c>
      <c r="C57" s="22" t="s">
        <v>75</v>
      </c>
      <c r="D57" s="22"/>
      <c r="E57" s="25" t="s">
        <v>76</v>
      </c>
      <c r="F57" s="24" t="n">
        <f aca="false">F58</f>
        <v>16540</v>
      </c>
      <c r="G57" s="24" t="n">
        <f aca="false">G58</f>
        <v>2319.4</v>
      </c>
      <c r="H57" s="24" t="n">
        <f aca="false">G57/F57*100</f>
        <v>14.0229746070133</v>
      </c>
    </row>
    <row r="58" customFormat="false" ht="89.25" hidden="false" customHeight="false" outlineLevel="0" collapsed="false">
      <c r="A58" s="21" t="n">
        <v>51</v>
      </c>
      <c r="B58" s="22" t="s">
        <v>72</v>
      </c>
      <c r="C58" s="22" t="n">
        <v>1910720070</v>
      </c>
      <c r="D58" s="22"/>
      <c r="E58" s="25" t="s">
        <v>77</v>
      </c>
      <c r="F58" s="24" t="n">
        <f aca="false">F59+F60</f>
        <v>16540</v>
      </c>
      <c r="G58" s="24" t="n">
        <f aca="false">G59+G60</f>
        <v>2319.4</v>
      </c>
      <c r="H58" s="24" t="n">
        <f aca="false">G58/F58*100</f>
        <v>14.0229746070133</v>
      </c>
    </row>
    <row r="59" customFormat="false" ht="93.75" hidden="false" customHeight="true" outlineLevel="0" collapsed="false">
      <c r="A59" s="21" t="n">
        <v>52</v>
      </c>
      <c r="B59" s="22" t="s">
        <v>72</v>
      </c>
      <c r="C59" s="22" t="n">
        <v>1910720070</v>
      </c>
      <c r="D59" s="22" t="s">
        <v>78</v>
      </c>
      <c r="E59" s="25" t="s">
        <v>79</v>
      </c>
      <c r="F59" s="24" t="n">
        <v>15000</v>
      </c>
      <c r="G59" s="26" t="n">
        <v>1564.4</v>
      </c>
      <c r="H59" s="24" t="n">
        <f aca="false">G59/F59*100</f>
        <v>10.4293333333333</v>
      </c>
    </row>
    <row r="60" customFormat="false" ht="23.25" hidden="false" customHeight="true" outlineLevel="0" collapsed="false">
      <c r="A60" s="21" t="n">
        <v>53</v>
      </c>
      <c r="B60" s="22" t="s">
        <v>72</v>
      </c>
      <c r="C60" s="22" t="n">
        <v>1910720070</v>
      </c>
      <c r="D60" s="22" t="s">
        <v>80</v>
      </c>
      <c r="E60" s="21" t="s">
        <v>81</v>
      </c>
      <c r="F60" s="24" t="n">
        <f aca="false">1540</f>
        <v>1540</v>
      </c>
      <c r="G60" s="26" t="n">
        <v>755</v>
      </c>
      <c r="H60" s="24" t="n">
        <f aca="false">G60/F60*100</f>
        <v>49.025974025974</v>
      </c>
    </row>
    <row r="61" customFormat="false" ht="38.25" hidden="false" customHeight="false" outlineLevel="0" collapsed="false">
      <c r="A61" s="21" t="n">
        <v>54</v>
      </c>
      <c r="B61" s="22" t="s">
        <v>72</v>
      </c>
      <c r="C61" s="36" t="s">
        <v>43</v>
      </c>
      <c r="D61" s="22"/>
      <c r="E61" s="31" t="s">
        <v>44</v>
      </c>
      <c r="F61" s="24" t="n">
        <f aca="false">F62</f>
        <v>126</v>
      </c>
      <c r="G61" s="24" t="n">
        <f aca="false">G62</f>
        <v>19.1</v>
      </c>
      <c r="H61" s="24" t="n">
        <f aca="false">G61/F61*100</f>
        <v>15.1587301587302</v>
      </c>
    </row>
    <row r="62" customFormat="false" ht="38.25" hidden="false" customHeight="false" outlineLevel="0" collapsed="false">
      <c r="A62" s="21" t="n">
        <v>55</v>
      </c>
      <c r="B62" s="22" t="s">
        <v>72</v>
      </c>
      <c r="C62" s="36" t="s">
        <v>45</v>
      </c>
      <c r="D62" s="22"/>
      <c r="E62" s="31" t="s">
        <v>46</v>
      </c>
      <c r="F62" s="24" t="n">
        <f aca="false">F63+F65</f>
        <v>126</v>
      </c>
      <c r="G62" s="24" t="n">
        <f aca="false">G63+G65</f>
        <v>19.1</v>
      </c>
      <c r="H62" s="24" t="n">
        <f aca="false">G62/F62*100</f>
        <v>15.1587301587302</v>
      </c>
    </row>
    <row r="63" customFormat="false" ht="79.5" hidden="false" customHeight="true" outlineLevel="0" collapsed="false">
      <c r="A63" s="21" t="n">
        <v>56</v>
      </c>
      <c r="B63" s="22" t="s">
        <v>72</v>
      </c>
      <c r="C63" s="36" t="s">
        <v>82</v>
      </c>
      <c r="D63" s="22"/>
      <c r="E63" s="23" t="s">
        <v>83</v>
      </c>
      <c r="F63" s="24" t="n">
        <f aca="false">F64</f>
        <v>0.2</v>
      </c>
      <c r="G63" s="24" t="n">
        <f aca="false">G64</f>
        <v>0</v>
      </c>
      <c r="H63" s="24" t="n">
        <f aca="false">G63/F63*100</f>
        <v>0</v>
      </c>
    </row>
    <row r="64" customFormat="false" ht="25.5" hidden="false" customHeight="false" outlineLevel="0" collapsed="false">
      <c r="A64" s="21" t="n">
        <v>57</v>
      </c>
      <c r="B64" s="22" t="s">
        <v>72</v>
      </c>
      <c r="C64" s="36" t="s">
        <v>82</v>
      </c>
      <c r="D64" s="22" t="s">
        <v>40</v>
      </c>
      <c r="E64" s="25" t="s">
        <v>32</v>
      </c>
      <c r="F64" s="24" t="n">
        <v>0.2</v>
      </c>
      <c r="G64" s="26" t="n">
        <v>0</v>
      </c>
      <c r="H64" s="24" t="n">
        <f aca="false">G64/F64*100</f>
        <v>0</v>
      </c>
    </row>
    <row r="65" customFormat="false" ht="38.25" hidden="false" customHeight="false" outlineLevel="0" collapsed="false">
      <c r="A65" s="21" t="n">
        <v>58</v>
      </c>
      <c r="B65" s="22" t="s">
        <v>72</v>
      </c>
      <c r="C65" s="36" t="s">
        <v>84</v>
      </c>
      <c r="D65" s="22"/>
      <c r="E65" s="23" t="s">
        <v>85</v>
      </c>
      <c r="F65" s="24" t="n">
        <f aca="false">F66+F67</f>
        <v>125.8</v>
      </c>
      <c r="G65" s="24" t="n">
        <f aca="false">G66+G67</f>
        <v>19.1</v>
      </c>
      <c r="H65" s="24" t="n">
        <f aca="false">G65/F65*100</f>
        <v>15.1828298887122</v>
      </c>
    </row>
    <row r="66" customFormat="false" ht="25.5" hidden="false" customHeight="false" outlineLevel="0" collapsed="false">
      <c r="A66" s="21" t="n">
        <v>59</v>
      </c>
      <c r="B66" s="22" t="s">
        <v>72</v>
      </c>
      <c r="C66" s="36" t="s">
        <v>84</v>
      </c>
      <c r="D66" s="22" t="s">
        <v>24</v>
      </c>
      <c r="E66" s="25" t="s">
        <v>25</v>
      </c>
      <c r="F66" s="24" t="n">
        <v>118.3</v>
      </c>
      <c r="G66" s="24" t="n">
        <v>19.1</v>
      </c>
      <c r="H66" s="24" t="n">
        <f aca="false">G66/F66*100</f>
        <v>16.14539306847</v>
      </c>
    </row>
    <row r="67" customFormat="false" ht="25.5" hidden="false" customHeight="false" outlineLevel="0" collapsed="false">
      <c r="A67" s="21" t="n">
        <v>60</v>
      </c>
      <c r="B67" s="22" t="s">
        <v>72</v>
      </c>
      <c r="C67" s="36" t="s">
        <v>84</v>
      </c>
      <c r="D67" s="22" t="s">
        <v>40</v>
      </c>
      <c r="E67" s="25" t="s">
        <v>32</v>
      </c>
      <c r="F67" s="24" t="n">
        <v>7.5</v>
      </c>
      <c r="G67" s="24" t="n">
        <v>0</v>
      </c>
      <c r="H67" s="24" t="n">
        <f aca="false">G67/F67*100</f>
        <v>0</v>
      </c>
    </row>
    <row r="68" customFormat="false" ht="63.75" hidden="false" customHeight="false" outlineLevel="0" collapsed="false">
      <c r="A68" s="21" t="n">
        <v>61</v>
      </c>
      <c r="B68" s="22" t="s">
        <v>72</v>
      </c>
      <c r="C68" s="36" t="s">
        <v>86</v>
      </c>
      <c r="D68" s="22"/>
      <c r="E68" s="25" t="s">
        <v>87</v>
      </c>
      <c r="F68" s="24" t="n">
        <f aca="false">F69</f>
        <v>561</v>
      </c>
      <c r="G68" s="24" t="n">
        <f aca="false">G69</f>
        <v>80.6</v>
      </c>
      <c r="H68" s="24" t="n">
        <f aca="false">G68/F68*100</f>
        <v>14.367201426025</v>
      </c>
    </row>
    <row r="69" customFormat="false" ht="25.5" hidden="false" customHeight="false" outlineLevel="0" collapsed="false">
      <c r="A69" s="21" t="n">
        <v>62</v>
      </c>
      <c r="B69" s="22" t="s">
        <v>72</v>
      </c>
      <c r="C69" s="36" t="s">
        <v>88</v>
      </c>
      <c r="D69" s="22"/>
      <c r="E69" s="25" t="s">
        <v>89</v>
      </c>
      <c r="F69" s="24" t="n">
        <f aca="false">F70+F72</f>
        <v>561</v>
      </c>
      <c r="G69" s="24" t="n">
        <f aca="false">G70+G72</f>
        <v>80.6</v>
      </c>
      <c r="H69" s="24" t="n">
        <f aca="false">G69/F69*100</f>
        <v>14.367201426025</v>
      </c>
    </row>
    <row r="70" customFormat="false" ht="51" hidden="false" customHeight="false" outlineLevel="0" collapsed="false">
      <c r="A70" s="21" t="n">
        <v>63</v>
      </c>
      <c r="B70" s="22" t="s">
        <v>72</v>
      </c>
      <c r="C70" s="36" t="s">
        <v>90</v>
      </c>
      <c r="D70" s="22"/>
      <c r="E70" s="25" t="s">
        <v>91</v>
      </c>
      <c r="F70" s="24" t="n">
        <f aca="false">F71</f>
        <v>198</v>
      </c>
      <c r="G70" s="24" t="n">
        <f aca="false">G71</f>
        <v>0</v>
      </c>
      <c r="H70" s="24" t="n">
        <f aca="false">G70/F70*100</f>
        <v>0</v>
      </c>
    </row>
    <row r="71" customFormat="false" ht="25.5" hidden="false" customHeight="false" outlineLevel="0" collapsed="false">
      <c r="A71" s="21" t="n">
        <v>64</v>
      </c>
      <c r="B71" s="22" t="s">
        <v>72</v>
      </c>
      <c r="C71" s="36" t="s">
        <v>90</v>
      </c>
      <c r="D71" s="22" t="s">
        <v>40</v>
      </c>
      <c r="E71" s="25" t="s">
        <v>32</v>
      </c>
      <c r="F71" s="24" t="n">
        <v>198</v>
      </c>
      <c r="G71" s="26" t="n">
        <v>0</v>
      </c>
      <c r="H71" s="24" t="n">
        <f aca="false">G71/F71*100</f>
        <v>0</v>
      </c>
    </row>
    <row r="72" customFormat="false" ht="77.25" hidden="false" customHeight="true" outlineLevel="0" collapsed="false">
      <c r="A72" s="21" t="n">
        <v>65</v>
      </c>
      <c r="B72" s="22" t="s">
        <v>72</v>
      </c>
      <c r="C72" s="36" t="s">
        <v>92</v>
      </c>
      <c r="D72" s="22"/>
      <c r="E72" s="23" t="s">
        <v>93</v>
      </c>
      <c r="F72" s="24" t="n">
        <f aca="false">F73</f>
        <v>363</v>
      </c>
      <c r="G72" s="24" t="n">
        <f aca="false">G73</f>
        <v>80.6</v>
      </c>
      <c r="H72" s="24" t="n">
        <f aca="false">G72/F72*100</f>
        <v>22.2038567493113</v>
      </c>
    </row>
    <row r="73" customFormat="false" ht="25.5" hidden="false" customHeight="false" outlineLevel="0" collapsed="false">
      <c r="A73" s="21" t="n">
        <v>66</v>
      </c>
      <c r="B73" s="22" t="s">
        <v>72</v>
      </c>
      <c r="C73" s="36" t="s">
        <v>92</v>
      </c>
      <c r="D73" s="22" t="s">
        <v>40</v>
      </c>
      <c r="E73" s="25" t="s">
        <v>32</v>
      </c>
      <c r="F73" s="24" t="n">
        <v>363</v>
      </c>
      <c r="G73" s="26" t="n">
        <v>80.6</v>
      </c>
      <c r="H73" s="24" t="n">
        <f aca="false">G73/F73*100</f>
        <v>22.2038567493113</v>
      </c>
    </row>
    <row r="74" customFormat="false" ht="51" hidden="false" customHeight="false" outlineLevel="0" collapsed="false">
      <c r="A74" s="21" t="n">
        <v>67</v>
      </c>
      <c r="B74" s="22" t="s">
        <v>72</v>
      </c>
      <c r="C74" s="36" t="s">
        <v>94</v>
      </c>
      <c r="D74" s="22"/>
      <c r="E74" s="25" t="s">
        <v>95</v>
      </c>
      <c r="F74" s="24" t="n">
        <f aca="false">F75+F78+F80+F83</f>
        <v>1618.6</v>
      </c>
      <c r="G74" s="24" t="n">
        <f aca="false">G75+G78+G80+G83</f>
        <v>331.4</v>
      </c>
      <c r="H74" s="24" t="n">
        <f aca="false">G74/F74*100</f>
        <v>20.4744841220808</v>
      </c>
    </row>
    <row r="75" customFormat="false" ht="51" hidden="false" customHeight="false" outlineLevel="0" collapsed="false">
      <c r="A75" s="21" t="n">
        <v>68</v>
      </c>
      <c r="B75" s="22" t="s">
        <v>72</v>
      </c>
      <c r="C75" s="36" t="s">
        <v>96</v>
      </c>
      <c r="D75" s="22"/>
      <c r="E75" s="25" t="s">
        <v>97</v>
      </c>
      <c r="F75" s="24" t="n">
        <f aca="false">F76+F77</f>
        <v>518.6</v>
      </c>
      <c r="G75" s="24" t="n">
        <f aca="false">G76+G77</f>
        <v>21.7</v>
      </c>
      <c r="H75" s="24" t="n">
        <f aca="false">G75/F75*100</f>
        <v>4.1843424604705</v>
      </c>
    </row>
    <row r="76" customFormat="false" ht="25.5" hidden="false" customHeight="false" outlineLevel="0" collapsed="false">
      <c r="A76" s="21" t="n">
        <v>69</v>
      </c>
      <c r="B76" s="22" t="s">
        <v>72</v>
      </c>
      <c r="C76" s="36" t="s">
        <v>96</v>
      </c>
      <c r="D76" s="22" t="s">
        <v>24</v>
      </c>
      <c r="E76" s="25" t="s">
        <v>25</v>
      </c>
      <c r="F76" s="24" t="n">
        <v>250</v>
      </c>
      <c r="G76" s="26" t="n">
        <v>6.3</v>
      </c>
      <c r="H76" s="24" t="n">
        <f aca="false">G76/F76*100</f>
        <v>2.52</v>
      </c>
    </row>
    <row r="77" customFormat="false" ht="25.5" hidden="false" customHeight="false" outlineLevel="0" collapsed="false">
      <c r="A77" s="21" t="n">
        <v>70</v>
      </c>
      <c r="B77" s="22" t="s">
        <v>72</v>
      </c>
      <c r="C77" s="36" t="s">
        <v>96</v>
      </c>
      <c r="D77" s="22" t="s">
        <v>40</v>
      </c>
      <c r="E77" s="25" t="s">
        <v>32</v>
      </c>
      <c r="F77" s="24" t="n">
        <f aca="false">200+138.6-70</f>
        <v>268.6</v>
      </c>
      <c r="G77" s="26" t="n">
        <v>15.4</v>
      </c>
      <c r="H77" s="24" t="n">
        <f aca="false">G77/F77*100</f>
        <v>5.73343261355175</v>
      </c>
    </row>
    <row r="78" customFormat="false" ht="36" hidden="false" customHeight="true" outlineLevel="0" collapsed="false">
      <c r="A78" s="21" t="n">
        <v>71</v>
      </c>
      <c r="B78" s="22" t="s">
        <v>72</v>
      </c>
      <c r="C78" s="36" t="s">
        <v>98</v>
      </c>
      <c r="D78" s="22"/>
      <c r="E78" s="25" t="s">
        <v>99</v>
      </c>
      <c r="F78" s="24" t="n">
        <f aca="false">F79</f>
        <v>400</v>
      </c>
      <c r="G78" s="24" t="n">
        <f aca="false">G79</f>
        <v>66.6</v>
      </c>
      <c r="H78" s="24" t="n">
        <f aca="false">G78/F78*100</f>
        <v>16.65</v>
      </c>
    </row>
    <row r="79" customFormat="false" ht="25.5" hidden="false" customHeight="false" outlineLevel="0" collapsed="false">
      <c r="A79" s="21" t="n">
        <v>72</v>
      </c>
      <c r="B79" s="22" t="s">
        <v>72</v>
      </c>
      <c r="C79" s="36" t="s">
        <v>98</v>
      </c>
      <c r="D79" s="22" t="s">
        <v>40</v>
      </c>
      <c r="E79" s="25" t="s">
        <v>32</v>
      </c>
      <c r="F79" s="24" t="n">
        <v>400</v>
      </c>
      <c r="G79" s="26" t="n">
        <v>66.6</v>
      </c>
      <c r="H79" s="24" t="n">
        <f aca="false">G79/F79*100</f>
        <v>16.65</v>
      </c>
    </row>
    <row r="80" customFormat="false" ht="38.25" hidden="false" customHeight="false" outlineLevel="0" collapsed="false">
      <c r="A80" s="21" t="n">
        <v>73</v>
      </c>
      <c r="B80" s="22" t="s">
        <v>72</v>
      </c>
      <c r="C80" s="36" t="s">
        <v>100</v>
      </c>
      <c r="D80" s="22"/>
      <c r="E80" s="25" t="s">
        <v>101</v>
      </c>
      <c r="F80" s="24" t="n">
        <f aca="false">F81+F82</f>
        <v>610</v>
      </c>
      <c r="G80" s="24" t="n">
        <f aca="false">G81+G82</f>
        <v>153.1</v>
      </c>
      <c r="H80" s="24" t="n">
        <f aca="false">G80/F80*100</f>
        <v>25.0983606557377</v>
      </c>
    </row>
    <row r="81" customFormat="false" ht="25.5" hidden="false" customHeight="false" outlineLevel="0" collapsed="false">
      <c r="A81" s="21" t="n">
        <v>74</v>
      </c>
      <c r="B81" s="22" t="s">
        <v>72</v>
      </c>
      <c r="C81" s="36" t="s">
        <v>100</v>
      </c>
      <c r="D81" s="22" t="s">
        <v>40</v>
      </c>
      <c r="E81" s="25" t="s">
        <v>32</v>
      </c>
      <c r="F81" s="24" t="n">
        <f aca="false">490+64.5</f>
        <v>554.5</v>
      </c>
      <c r="G81" s="26" t="n">
        <v>145.1</v>
      </c>
      <c r="H81" s="24" t="n">
        <f aca="false">G81/F81*100</f>
        <v>26.1677186654644</v>
      </c>
    </row>
    <row r="82" customFormat="false" ht="12.75" hidden="false" customHeight="false" outlineLevel="0" collapsed="false">
      <c r="A82" s="21" t="n">
        <v>75</v>
      </c>
      <c r="B82" s="22" t="s">
        <v>72</v>
      </c>
      <c r="C82" s="36" t="s">
        <v>100</v>
      </c>
      <c r="D82" s="22" t="s">
        <v>80</v>
      </c>
      <c r="E82" s="21" t="s">
        <v>81</v>
      </c>
      <c r="F82" s="24" t="n">
        <f aca="false">50+5.5</f>
        <v>55.5</v>
      </c>
      <c r="G82" s="26" t="n">
        <v>8</v>
      </c>
      <c r="H82" s="24" t="n">
        <f aca="false">G82/F82*100</f>
        <v>14.4144144144144</v>
      </c>
    </row>
    <row r="83" customFormat="false" ht="25.5" hidden="false" customHeight="false" outlineLevel="0" collapsed="false">
      <c r="A83" s="21" t="n">
        <v>76</v>
      </c>
      <c r="B83" s="22" t="s">
        <v>72</v>
      </c>
      <c r="C83" s="36" t="s">
        <v>102</v>
      </c>
      <c r="D83" s="22"/>
      <c r="E83" s="25" t="s">
        <v>103</v>
      </c>
      <c r="F83" s="24" t="n">
        <f aca="false">F84</f>
        <v>90</v>
      </c>
      <c r="G83" s="24" t="n">
        <f aca="false">G84</f>
        <v>90</v>
      </c>
      <c r="H83" s="24" t="n">
        <f aca="false">G83/F83*100</f>
        <v>100</v>
      </c>
    </row>
    <row r="84" customFormat="false" ht="25.5" hidden="false" customHeight="false" outlineLevel="0" collapsed="false">
      <c r="A84" s="21" t="n">
        <v>77</v>
      </c>
      <c r="B84" s="22" t="s">
        <v>72</v>
      </c>
      <c r="C84" s="36" t="s">
        <v>102</v>
      </c>
      <c r="D84" s="22" t="s">
        <v>40</v>
      </c>
      <c r="E84" s="25" t="s">
        <v>32</v>
      </c>
      <c r="F84" s="24" t="n">
        <v>90</v>
      </c>
      <c r="G84" s="26" t="n">
        <v>90</v>
      </c>
      <c r="H84" s="24" t="n">
        <f aca="false">G84/F84*100</f>
        <v>100</v>
      </c>
    </row>
    <row r="85" customFormat="false" ht="12.75" hidden="false" customHeight="false" outlineLevel="0" collapsed="false">
      <c r="A85" s="21" t="n">
        <v>78</v>
      </c>
      <c r="B85" s="22" t="s">
        <v>72</v>
      </c>
      <c r="C85" s="36" t="s">
        <v>20</v>
      </c>
      <c r="D85" s="22"/>
      <c r="E85" s="23" t="s">
        <v>21</v>
      </c>
      <c r="F85" s="24" t="n">
        <f aca="false">F86+F92+F94+F90</f>
        <v>51568</v>
      </c>
      <c r="G85" s="24" t="n">
        <f aca="false">G86+G92+G94+G90</f>
        <v>9567.4</v>
      </c>
      <c r="H85" s="24" t="n">
        <f aca="false">G85/F85*100</f>
        <v>18.5529785913745</v>
      </c>
    </row>
    <row r="86" customFormat="false" ht="25.5" hidden="false" customHeight="false" outlineLevel="0" collapsed="false">
      <c r="A86" s="21" t="n">
        <v>79</v>
      </c>
      <c r="B86" s="22" t="s">
        <v>72</v>
      </c>
      <c r="C86" s="22" t="s">
        <v>104</v>
      </c>
      <c r="D86" s="22"/>
      <c r="E86" s="25" t="s">
        <v>105</v>
      </c>
      <c r="F86" s="24" t="n">
        <f aca="false">F87+F88+F89</f>
        <v>46568</v>
      </c>
      <c r="G86" s="24" t="n">
        <f aca="false">G87+G88+G89</f>
        <v>9203.2</v>
      </c>
      <c r="H86" s="24" t="n">
        <f aca="false">G86/F86*100</f>
        <v>19.7629273320735</v>
      </c>
    </row>
    <row r="87" customFormat="false" ht="25.5" hidden="false" customHeight="false" outlineLevel="0" collapsed="false">
      <c r="A87" s="21" t="n">
        <v>80</v>
      </c>
      <c r="B87" s="22" t="s">
        <v>72</v>
      </c>
      <c r="C87" s="22" t="s">
        <v>104</v>
      </c>
      <c r="D87" s="22" t="s">
        <v>106</v>
      </c>
      <c r="E87" s="25" t="s">
        <v>107</v>
      </c>
      <c r="F87" s="24" t="n">
        <v>33850</v>
      </c>
      <c r="G87" s="26" t="n">
        <v>7098.3</v>
      </c>
      <c r="H87" s="24" t="n">
        <f aca="false">G87/F87*100</f>
        <v>20.9698670605613</v>
      </c>
    </row>
    <row r="88" customFormat="false" ht="25.5" hidden="false" customHeight="false" outlineLevel="0" collapsed="false">
      <c r="A88" s="21" t="n">
        <v>81</v>
      </c>
      <c r="B88" s="22" t="s">
        <v>72</v>
      </c>
      <c r="C88" s="22" t="s">
        <v>104</v>
      </c>
      <c r="D88" s="22" t="s">
        <v>40</v>
      </c>
      <c r="E88" s="25" t="s">
        <v>32</v>
      </c>
      <c r="F88" s="24" t="n">
        <f aca="false">6140+1535+3000-27+2060</f>
        <v>12708</v>
      </c>
      <c r="G88" s="26" t="n">
        <v>2104.9</v>
      </c>
      <c r="H88" s="24" t="n">
        <f aca="false">G88/F88*100</f>
        <v>16.5635819955933</v>
      </c>
    </row>
    <row r="89" customFormat="false" ht="12.75" hidden="false" customHeight="false" outlineLevel="0" collapsed="false">
      <c r="A89" s="21" t="n">
        <v>82</v>
      </c>
      <c r="B89" s="22" t="s">
        <v>72</v>
      </c>
      <c r="C89" s="22" t="s">
        <v>104</v>
      </c>
      <c r="D89" s="22" t="s">
        <v>80</v>
      </c>
      <c r="E89" s="21" t="s">
        <v>81</v>
      </c>
      <c r="F89" s="24" t="n">
        <v>10</v>
      </c>
      <c r="G89" s="26" t="n">
        <v>0</v>
      </c>
      <c r="H89" s="24" t="n">
        <f aca="false">G89/F89*100</f>
        <v>0</v>
      </c>
    </row>
    <row r="90" customFormat="false" ht="38.25" hidden="false" customHeight="false" outlineLevel="0" collapsed="false">
      <c r="A90" s="21" t="n">
        <v>83</v>
      </c>
      <c r="B90" s="22" t="s">
        <v>72</v>
      </c>
      <c r="C90" s="22" t="s">
        <v>108</v>
      </c>
      <c r="D90" s="22"/>
      <c r="E90" s="25" t="s">
        <v>38</v>
      </c>
      <c r="F90" s="24" t="n">
        <f aca="false">F91</f>
        <v>3800</v>
      </c>
      <c r="G90" s="24" t="n">
        <f aca="false">G91</f>
        <v>364.2</v>
      </c>
      <c r="H90" s="24" t="n">
        <f aca="false">G90/F90*100</f>
        <v>9.58421052631579</v>
      </c>
    </row>
    <row r="91" customFormat="false" ht="25.5" hidden="false" customHeight="false" outlineLevel="0" collapsed="false">
      <c r="A91" s="21" t="n">
        <v>84</v>
      </c>
      <c r="B91" s="22" t="s">
        <v>72</v>
      </c>
      <c r="C91" s="22" t="s">
        <v>108</v>
      </c>
      <c r="D91" s="22" t="s">
        <v>40</v>
      </c>
      <c r="E91" s="25" t="s">
        <v>32</v>
      </c>
      <c r="F91" s="24" t="n">
        <v>3800</v>
      </c>
      <c r="G91" s="26" t="n">
        <v>364.2</v>
      </c>
      <c r="H91" s="24" t="n">
        <f aca="false">G91/F91*100</f>
        <v>9.58421052631579</v>
      </c>
    </row>
    <row r="92" customFormat="false" ht="25.5" hidden="false" customHeight="false" outlineLevel="0" collapsed="false">
      <c r="A92" s="21" t="n">
        <v>85</v>
      </c>
      <c r="B92" s="22" t="s">
        <v>72</v>
      </c>
      <c r="C92" s="22" t="s">
        <v>109</v>
      </c>
      <c r="D92" s="22"/>
      <c r="E92" s="25" t="s">
        <v>110</v>
      </c>
      <c r="F92" s="24" t="n">
        <f aca="false">F93</f>
        <v>1200</v>
      </c>
      <c r="G92" s="24" t="n">
        <f aca="false">G93</f>
        <v>0</v>
      </c>
      <c r="H92" s="24" t="n">
        <f aca="false">G92/F92*100</f>
        <v>0</v>
      </c>
    </row>
    <row r="93" customFormat="false" ht="25.5" hidden="false" customHeight="false" outlineLevel="0" collapsed="false">
      <c r="A93" s="21" t="n">
        <v>86</v>
      </c>
      <c r="B93" s="22" t="s">
        <v>72</v>
      </c>
      <c r="C93" s="22" t="s">
        <v>109</v>
      </c>
      <c r="D93" s="22" t="s">
        <v>40</v>
      </c>
      <c r="E93" s="25" t="s">
        <v>32</v>
      </c>
      <c r="F93" s="24" t="n">
        <f aca="false">700+500</f>
        <v>1200</v>
      </c>
      <c r="G93" s="26" t="n">
        <v>0</v>
      </c>
      <c r="H93" s="24" t="n">
        <f aca="false">G93/F93*100</f>
        <v>0</v>
      </c>
    </row>
    <row r="94" customFormat="false" ht="12.75" hidden="false" customHeight="false" outlineLevel="0" collapsed="false">
      <c r="A94" s="21" t="n">
        <v>87</v>
      </c>
      <c r="B94" s="22" t="s">
        <v>72</v>
      </c>
      <c r="C94" s="22" t="s">
        <v>111</v>
      </c>
      <c r="D94" s="22"/>
      <c r="E94" s="21" t="s">
        <v>112</v>
      </c>
      <c r="F94" s="24" t="n">
        <f aca="false">F95</f>
        <v>0</v>
      </c>
      <c r="G94" s="24" t="n">
        <f aca="false">G95</f>
        <v>0</v>
      </c>
      <c r="H94" s="24" t="n">
        <v>0</v>
      </c>
    </row>
    <row r="95" customFormat="false" ht="29.25" hidden="false" customHeight="true" outlineLevel="0" collapsed="false">
      <c r="A95" s="21" t="n">
        <v>88</v>
      </c>
      <c r="B95" s="22" t="s">
        <v>72</v>
      </c>
      <c r="C95" s="22" t="s">
        <v>113</v>
      </c>
      <c r="D95" s="22"/>
      <c r="E95" s="25" t="s">
        <v>114</v>
      </c>
      <c r="F95" s="24" t="n">
        <f aca="false">F96</f>
        <v>0</v>
      </c>
      <c r="G95" s="24" t="n">
        <f aca="false">G96</f>
        <v>0</v>
      </c>
      <c r="H95" s="24" t="n">
        <v>0</v>
      </c>
    </row>
    <row r="96" customFormat="false" ht="25.5" hidden="false" customHeight="false" outlineLevel="0" collapsed="false">
      <c r="A96" s="21" t="n">
        <v>89</v>
      </c>
      <c r="B96" s="22" t="s">
        <v>72</v>
      </c>
      <c r="C96" s="22" t="s">
        <v>113</v>
      </c>
      <c r="D96" s="22" t="s">
        <v>24</v>
      </c>
      <c r="E96" s="25" t="s">
        <v>25</v>
      </c>
      <c r="F96" s="24" t="n">
        <v>0</v>
      </c>
      <c r="G96" s="24" t="n">
        <v>0</v>
      </c>
      <c r="H96" s="24" t="n">
        <v>0</v>
      </c>
    </row>
    <row r="97" customFormat="false" ht="12.75" hidden="false" customHeight="false" outlineLevel="0" collapsed="false">
      <c r="A97" s="16" t="n">
        <v>90</v>
      </c>
      <c r="B97" s="17" t="s">
        <v>115</v>
      </c>
      <c r="C97" s="17"/>
      <c r="D97" s="17"/>
      <c r="E97" s="18" t="s">
        <v>116</v>
      </c>
      <c r="F97" s="20" t="n">
        <f aca="false">F98</f>
        <v>1886</v>
      </c>
      <c r="G97" s="20" t="n">
        <f aca="false">G98</f>
        <v>368.6</v>
      </c>
      <c r="H97" s="20" t="n">
        <f aca="false">G97/F97*100</f>
        <v>19.5440084835631</v>
      </c>
    </row>
    <row r="98" customFormat="false" ht="12.75" hidden="false" customHeight="false" outlineLevel="0" collapsed="false">
      <c r="A98" s="16" t="n">
        <v>91</v>
      </c>
      <c r="B98" s="17" t="s">
        <v>117</v>
      </c>
      <c r="C98" s="17"/>
      <c r="D98" s="17"/>
      <c r="E98" s="18" t="s">
        <v>118</v>
      </c>
      <c r="F98" s="20" t="n">
        <f aca="false">F99</f>
        <v>1886</v>
      </c>
      <c r="G98" s="20" t="n">
        <f aca="false">G99</f>
        <v>368.6</v>
      </c>
      <c r="H98" s="20" t="n">
        <f aca="false">G98/F98*100</f>
        <v>19.5440084835631</v>
      </c>
    </row>
    <row r="99" customFormat="false" ht="55.5" hidden="false" customHeight="true" outlineLevel="0" collapsed="false">
      <c r="A99" s="21" t="n">
        <v>92</v>
      </c>
      <c r="B99" s="36" t="s">
        <v>117</v>
      </c>
      <c r="C99" s="36" t="s">
        <v>119</v>
      </c>
      <c r="D99" s="36"/>
      <c r="E99" s="37" t="s">
        <v>120</v>
      </c>
      <c r="F99" s="24" t="n">
        <f aca="false">F100</f>
        <v>1886</v>
      </c>
      <c r="G99" s="24" t="n">
        <f aca="false">G100</f>
        <v>368.6</v>
      </c>
      <c r="H99" s="24" t="n">
        <f aca="false">G99/F99*100</f>
        <v>19.5440084835631</v>
      </c>
    </row>
    <row r="100" customFormat="false" ht="71.25" hidden="false" customHeight="true" outlineLevel="0" collapsed="false">
      <c r="A100" s="21" t="n">
        <v>93</v>
      </c>
      <c r="B100" s="22" t="s">
        <v>117</v>
      </c>
      <c r="C100" s="36" t="s">
        <v>121</v>
      </c>
      <c r="D100" s="22"/>
      <c r="E100" s="37" t="s">
        <v>122</v>
      </c>
      <c r="F100" s="24" t="n">
        <f aca="false">F101+F102</f>
        <v>1886</v>
      </c>
      <c r="G100" s="24" t="n">
        <f aca="false">G101+G102</f>
        <v>368.6</v>
      </c>
      <c r="H100" s="24" t="n">
        <f aca="false">G100/F100*100</f>
        <v>19.5440084835631</v>
      </c>
    </row>
    <row r="101" customFormat="false" ht="25.5" hidden="false" customHeight="false" outlineLevel="0" collapsed="false">
      <c r="A101" s="21" t="n">
        <v>94</v>
      </c>
      <c r="B101" s="22" t="s">
        <v>117</v>
      </c>
      <c r="C101" s="36" t="s">
        <v>123</v>
      </c>
      <c r="D101" s="22" t="s">
        <v>24</v>
      </c>
      <c r="E101" s="25" t="s">
        <v>25</v>
      </c>
      <c r="F101" s="26" t="n">
        <f aca="false">1786.5+77.9</f>
        <v>1864.4</v>
      </c>
      <c r="G101" s="15" t="n">
        <v>368.6</v>
      </c>
      <c r="H101" s="24" t="n">
        <f aca="false">G101/F101*100</f>
        <v>19.7704355288565</v>
      </c>
    </row>
    <row r="102" customFormat="false" ht="25.5" hidden="false" customHeight="false" outlineLevel="0" collapsed="false">
      <c r="A102" s="21" t="n">
        <v>95</v>
      </c>
      <c r="B102" s="22" t="s">
        <v>117</v>
      </c>
      <c r="C102" s="36" t="s">
        <v>123</v>
      </c>
      <c r="D102" s="22" t="s">
        <v>40</v>
      </c>
      <c r="E102" s="25" t="s">
        <v>32</v>
      </c>
      <c r="F102" s="26" t="n">
        <v>21.6</v>
      </c>
      <c r="G102" s="26" t="n">
        <v>0</v>
      </c>
      <c r="H102" s="24" t="n">
        <f aca="false">G102/F102*100</f>
        <v>0</v>
      </c>
    </row>
    <row r="103" customFormat="false" ht="25.5" hidden="false" customHeight="false" outlineLevel="0" collapsed="false">
      <c r="A103" s="16" t="n">
        <v>96</v>
      </c>
      <c r="B103" s="17" t="s">
        <v>124</v>
      </c>
      <c r="C103" s="17"/>
      <c r="D103" s="17"/>
      <c r="E103" s="38" t="s">
        <v>125</v>
      </c>
      <c r="F103" s="20" t="n">
        <f aca="false">F104+F109+F117</f>
        <v>25057.9</v>
      </c>
      <c r="G103" s="20" t="n">
        <f aca="false">G104+G109+G117</f>
        <v>2780.8</v>
      </c>
      <c r="H103" s="20" t="n">
        <f aca="false">G103/F103*100</f>
        <v>11.0974981941823</v>
      </c>
    </row>
    <row r="104" customFormat="false" ht="54" hidden="false" customHeight="true" outlineLevel="0" collapsed="false">
      <c r="A104" s="16" t="n">
        <v>97</v>
      </c>
      <c r="B104" s="28" t="s">
        <v>126</v>
      </c>
      <c r="C104" s="28"/>
      <c r="D104" s="22"/>
      <c r="E104" s="34" t="s">
        <v>127</v>
      </c>
      <c r="F104" s="20" t="n">
        <f aca="false">F105</f>
        <v>909.7</v>
      </c>
      <c r="G104" s="20" t="n">
        <f aca="false">G105</f>
        <v>97.2</v>
      </c>
      <c r="H104" s="20" t="n">
        <f aca="false">G104/F104*100</f>
        <v>10.6848411564252</v>
      </c>
    </row>
    <row r="105" customFormat="false" ht="69" hidden="false" customHeight="true" outlineLevel="0" collapsed="false">
      <c r="A105" s="21" t="n">
        <v>98</v>
      </c>
      <c r="B105" s="22" t="s">
        <v>126</v>
      </c>
      <c r="C105" s="22" t="s">
        <v>128</v>
      </c>
      <c r="D105" s="22"/>
      <c r="E105" s="25" t="s">
        <v>129</v>
      </c>
      <c r="F105" s="24" t="n">
        <f aca="false">F106</f>
        <v>909.7</v>
      </c>
      <c r="G105" s="24" t="n">
        <f aca="false">G106</f>
        <v>97.2</v>
      </c>
      <c r="H105" s="24" t="n">
        <f aca="false">G105/F105*100</f>
        <v>10.6848411564252</v>
      </c>
    </row>
    <row r="106" customFormat="false" ht="90" hidden="false" customHeight="true" outlineLevel="0" collapsed="false">
      <c r="A106" s="21" t="n">
        <v>99</v>
      </c>
      <c r="B106" s="22" t="s">
        <v>126</v>
      </c>
      <c r="C106" s="22" t="s">
        <v>130</v>
      </c>
      <c r="D106" s="39"/>
      <c r="E106" s="25" t="s">
        <v>131</v>
      </c>
      <c r="F106" s="24" t="n">
        <f aca="false">F107</f>
        <v>909.7</v>
      </c>
      <c r="G106" s="24" t="n">
        <f aca="false">G107</f>
        <v>97.2</v>
      </c>
      <c r="H106" s="24" t="n">
        <f aca="false">G106/F106*100</f>
        <v>10.6848411564252</v>
      </c>
    </row>
    <row r="107" customFormat="false" ht="38.25" hidden="false" customHeight="false" outlineLevel="0" collapsed="false">
      <c r="A107" s="21" t="n">
        <v>100</v>
      </c>
      <c r="B107" s="22" t="s">
        <v>126</v>
      </c>
      <c r="C107" s="22" t="s">
        <v>132</v>
      </c>
      <c r="D107" s="22"/>
      <c r="E107" s="25" t="s">
        <v>133</v>
      </c>
      <c r="F107" s="24" t="n">
        <f aca="false">F108</f>
        <v>909.7</v>
      </c>
      <c r="G107" s="24" t="n">
        <f aca="false">G108</f>
        <v>97.2</v>
      </c>
      <c r="H107" s="24" t="n">
        <f aca="false">G107/F107*100</f>
        <v>10.6848411564252</v>
      </c>
    </row>
    <row r="108" customFormat="false" ht="25.5" hidden="false" customHeight="false" outlineLevel="0" collapsed="false">
      <c r="A108" s="21" t="n">
        <v>101</v>
      </c>
      <c r="B108" s="22" t="s">
        <v>126</v>
      </c>
      <c r="C108" s="22" t="s">
        <v>132</v>
      </c>
      <c r="D108" s="22" t="s">
        <v>40</v>
      </c>
      <c r="E108" s="25" t="s">
        <v>32</v>
      </c>
      <c r="F108" s="24" t="n">
        <v>909.7</v>
      </c>
      <c r="G108" s="26" t="n">
        <v>97.2</v>
      </c>
      <c r="H108" s="24" t="n">
        <f aca="false">G108/F108*100</f>
        <v>10.6848411564252</v>
      </c>
    </row>
    <row r="109" customFormat="false" ht="12.75" hidden="false" customHeight="false" outlineLevel="0" collapsed="false">
      <c r="A109" s="16" t="n">
        <v>102</v>
      </c>
      <c r="B109" s="28" t="s">
        <v>134</v>
      </c>
      <c r="C109" s="22"/>
      <c r="D109" s="22"/>
      <c r="E109" s="34" t="s">
        <v>135</v>
      </c>
      <c r="F109" s="20" t="n">
        <f aca="false">F110+F113</f>
        <v>23423.2</v>
      </c>
      <c r="G109" s="20" t="n">
        <f aca="false">G110+G113</f>
        <v>2672.8</v>
      </c>
      <c r="H109" s="20" t="n">
        <f aca="false">G109/F109*100</f>
        <v>11.4109088425151</v>
      </c>
    </row>
    <row r="110" customFormat="false" ht="25.5" hidden="false" customHeight="false" outlineLevel="0" collapsed="false">
      <c r="A110" s="21" t="n">
        <v>103</v>
      </c>
      <c r="B110" s="22" t="s">
        <v>134</v>
      </c>
      <c r="C110" s="22" t="s">
        <v>136</v>
      </c>
      <c r="D110" s="22"/>
      <c r="E110" s="25" t="s">
        <v>137</v>
      </c>
      <c r="F110" s="24" t="n">
        <f aca="false">F111</f>
        <v>12691.2</v>
      </c>
      <c r="G110" s="24" t="n">
        <f aca="false">G111</f>
        <v>159.2</v>
      </c>
      <c r="H110" s="24" t="n">
        <f aca="false">G110/F110*100</f>
        <v>1.25441250630358</v>
      </c>
    </row>
    <row r="111" customFormat="false" ht="25.5" hidden="false" customHeight="false" outlineLevel="0" collapsed="false">
      <c r="A111" s="21" t="n">
        <v>104</v>
      </c>
      <c r="B111" s="22" t="s">
        <v>134</v>
      </c>
      <c r="C111" s="22" t="s">
        <v>138</v>
      </c>
      <c r="D111" s="22"/>
      <c r="E111" s="25" t="s">
        <v>139</v>
      </c>
      <c r="F111" s="24" t="n">
        <f aca="false">F112</f>
        <v>12691.2</v>
      </c>
      <c r="G111" s="24" t="n">
        <f aca="false">G112</f>
        <v>159.2</v>
      </c>
      <c r="H111" s="24" t="n">
        <f aca="false">G111/F111*100</f>
        <v>1.25441250630358</v>
      </c>
    </row>
    <row r="112" customFormat="false" ht="25.5" hidden="false" customHeight="false" outlineLevel="0" collapsed="false">
      <c r="A112" s="21" t="n">
        <v>105</v>
      </c>
      <c r="B112" s="22" t="s">
        <v>134</v>
      </c>
      <c r="C112" s="22" t="s">
        <v>138</v>
      </c>
      <c r="D112" s="22" t="s">
        <v>40</v>
      </c>
      <c r="E112" s="25" t="s">
        <v>32</v>
      </c>
      <c r="F112" s="24" t="n">
        <f aca="false">12207+484.2</f>
        <v>12691.2</v>
      </c>
      <c r="G112" s="26" t="n">
        <v>159.2</v>
      </c>
      <c r="H112" s="24" t="n">
        <f aca="false">G112/F112*100</f>
        <v>1.25441250630358</v>
      </c>
    </row>
    <row r="113" customFormat="false" ht="51" hidden="false" customHeight="false" outlineLevel="0" collapsed="false">
      <c r="A113" s="21" t="n">
        <v>106</v>
      </c>
      <c r="B113" s="22" t="s">
        <v>134</v>
      </c>
      <c r="C113" s="22" t="s">
        <v>140</v>
      </c>
      <c r="D113" s="22"/>
      <c r="E113" s="25" t="s">
        <v>141</v>
      </c>
      <c r="F113" s="24" t="n">
        <f aca="false">F114</f>
        <v>10732</v>
      </c>
      <c r="G113" s="24" t="n">
        <f aca="false">G114</f>
        <v>2513.6</v>
      </c>
      <c r="H113" s="24" t="n">
        <f aca="false">G113/F113*100</f>
        <v>23.4215430488259</v>
      </c>
    </row>
    <row r="114" customFormat="false" ht="51" hidden="false" customHeight="false" outlineLevel="0" collapsed="false">
      <c r="A114" s="21" t="n">
        <v>107</v>
      </c>
      <c r="B114" s="22" t="s">
        <v>134</v>
      </c>
      <c r="C114" s="22" t="s">
        <v>142</v>
      </c>
      <c r="D114" s="22"/>
      <c r="E114" s="25" t="s">
        <v>143</v>
      </c>
      <c r="F114" s="24" t="n">
        <f aca="false">F115+F116</f>
        <v>10732</v>
      </c>
      <c r="G114" s="24" t="n">
        <f aca="false">G115+G116</f>
        <v>2513.6</v>
      </c>
      <c r="H114" s="24" t="n">
        <f aca="false">G114/F114*100</f>
        <v>23.4215430488259</v>
      </c>
    </row>
    <row r="115" customFormat="false" ht="25.5" hidden="false" customHeight="false" outlineLevel="0" collapsed="false">
      <c r="A115" s="21" t="n">
        <v>108</v>
      </c>
      <c r="B115" s="22" t="s">
        <v>134</v>
      </c>
      <c r="C115" s="22" t="s">
        <v>142</v>
      </c>
      <c r="D115" s="22" t="s">
        <v>106</v>
      </c>
      <c r="E115" s="25" t="s">
        <v>107</v>
      </c>
      <c r="F115" s="24" t="n">
        <v>10302.4</v>
      </c>
      <c r="G115" s="26" t="n">
        <v>2451.9</v>
      </c>
      <c r="H115" s="24" t="n">
        <f aca="false">G115/F115*100</f>
        <v>23.7993088988973</v>
      </c>
    </row>
    <row r="116" customFormat="false" ht="25.5" hidden="false" customHeight="false" outlineLevel="0" collapsed="false">
      <c r="A116" s="21" t="n">
        <v>109</v>
      </c>
      <c r="B116" s="22" t="s">
        <v>134</v>
      </c>
      <c r="C116" s="22" t="s">
        <v>142</v>
      </c>
      <c r="D116" s="22" t="s">
        <v>40</v>
      </c>
      <c r="E116" s="25" t="s">
        <v>32</v>
      </c>
      <c r="F116" s="24" t="n">
        <v>429.6</v>
      </c>
      <c r="G116" s="26" t="n">
        <v>61.7</v>
      </c>
      <c r="H116" s="24" t="n">
        <f aca="false">G116/F116*100</f>
        <v>14.3621973929237</v>
      </c>
    </row>
    <row r="117" customFormat="false" ht="47.25" hidden="false" customHeight="true" outlineLevel="0" collapsed="false">
      <c r="A117" s="16" t="n">
        <v>110</v>
      </c>
      <c r="B117" s="28" t="s">
        <v>144</v>
      </c>
      <c r="C117" s="28"/>
      <c r="D117" s="28"/>
      <c r="E117" s="34" t="s">
        <v>145</v>
      </c>
      <c r="F117" s="20" t="n">
        <f aca="false">F118+F125</f>
        <v>725</v>
      </c>
      <c r="G117" s="20" t="n">
        <f aca="false">G118+G125</f>
        <v>10.8</v>
      </c>
      <c r="H117" s="20" t="n">
        <f aca="false">G117/F117*100</f>
        <v>1.48965517241379</v>
      </c>
    </row>
    <row r="118" customFormat="false" ht="68.25" hidden="false" customHeight="true" outlineLevel="0" collapsed="false">
      <c r="A118" s="21" t="n">
        <v>111</v>
      </c>
      <c r="B118" s="22" t="s">
        <v>144</v>
      </c>
      <c r="C118" s="22" t="s">
        <v>146</v>
      </c>
      <c r="D118" s="28"/>
      <c r="E118" s="40" t="s">
        <v>147</v>
      </c>
      <c r="F118" s="24" t="n">
        <f aca="false">F119+F121+F123</f>
        <v>259</v>
      </c>
      <c r="G118" s="24" t="n">
        <f aca="false">G119+G121+G123</f>
        <v>0</v>
      </c>
      <c r="H118" s="24" t="n">
        <f aca="false">G118/F118*100</f>
        <v>0</v>
      </c>
    </row>
    <row r="119" customFormat="false" ht="25.5" hidden="false" customHeight="false" outlineLevel="0" collapsed="false">
      <c r="A119" s="21" t="n">
        <v>112</v>
      </c>
      <c r="B119" s="22" t="s">
        <v>144</v>
      </c>
      <c r="C119" s="22" t="s">
        <v>148</v>
      </c>
      <c r="D119" s="22"/>
      <c r="E119" s="25" t="s">
        <v>149</v>
      </c>
      <c r="F119" s="24" t="n">
        <f aca="false">F120</f>
        <v>259</v>
      </c>
      <c r="G119" s="24" t="n">
        <f aca="false">G120</f>
        <v>0</v>
      </c>
      <c r="H119" s="24" t="n">
        <f aca="false">G119/F119*100</f>
        <v>0</v>
      </c>
    </row>
    <row r="120" customFormat="false" ht="25.5" hidden="false" customHeight="false" outlineLevel="0" collapsed="false">
      <c r="A120" s="21" t="n">
        <v>113</v>
      </c>
      <c r="B120" s="22" t="s">
        <v>144</v>
      </c>
      <c r="C120" s="22" t="s">
        <v>148</v>
      </c>
      <c r="D120" s="22" t="s">
        <v>40</v>
      </c>
      <c r="E120" s="25" t="s">
        <v>32</v>
      </c>
      <c r="F120" s="24" t="n">
        <v>259</v>
      </c>
      <c r="G120" s="26" t="n">
        <v>0</v>
      </c>
      <c r="H120" s="24" t="n">
        <f aca="false">G120/F120*100</f>
        <v>0</v>
      </c>
    </row>
    <row r="121" customFormat="false" ht="25.5" hidden="false" customHeight="false" outlineLevel="0" collapsed="false">
      <c r="A121" s="21" t="n">
        <v>114</v>
      </c>
      <c r="B121" s="22" t="s">
        <v>144</v>
      </c>
      <c r="C121" s="22" t="s">
        <v>150</v>
      </c>
      <c r="D121" s="22"/>
      <c r="E121" s="25" t="s">
        <v>151</v>
      </c>
      <c r="F121" s="24" t="n">
        <f aca="false">F122</f>
        <v>0</v>
      </c>
      <c r="G121" s="24" t="n">
        <f aca="false">G122</f>
        <v>0</v>
      </c>
      <c r="H121" s="24" t="n">
        <v>0</v>
      </c>
    </row>
    <row r="122" customFormat="false" ht="25.5" hidden="false" customHeight="false" outlineLevel="0" collapsed="false">
      <c r="A122" s="21" t="n">
        <v>115</v>
      </c>
      <c r="B122" s="22" t="s">
        <v>144</v>
      </c>
      <c r="C122" s="22" t="s">
        <v>150</v>
      </c>
      <c r="D122" s="22" t="s">
        <v>40</v>
      </c>
      <c r="E122" s="25" t="s">
        <v>32</v>
      </c>
      <c r="F122" s="24" t="n">
        <v>0</v>
      </c>
      <c r="G122" s="26" t="n">
        <v>0</v>
      </c>
      <c r="H122" s="24" t="n">
        <v>0</v>
      </c>
    </row>
    <row r="123" customFormat="false" ht="38.25" hidden="false" customHeight="false" outlineLevel="0" collapsed="false">
      <c r="A123" s="21" t="n">
        <v>116</v>
      </c>
      <c r="B123" s="22" t="s">
        <v>144</v>
      </c>
      <c r="C123" s="22" t="s">
        <v>152</v>
      </c>
      <c r="D123" s="22"/>
      <c r="E123" s="25" t="s">
        <v>153</v>
      </c>
      <c r="F123" s="24" t="n">
        <f aca="false">F124</f>
        <v>0</v>
      </c>
      <c r="G123" s="24" t="n">
        <f aca="false">G124</f>
        <v>0</v>
      </c>
      <c r="H123" s="24" t="n">
        <v>0</v>
      </c>
    </row>
    <row r="124" customFormat="false" ht="25.5" hidden="false" customHeight="false" outlineLevel="0" collapsed="false">
      <c r="A124" s="21" t="n">
        <v>117</v>
      </c>
      <c r="B124" s="22" t="s">
        <v>144</v>
      </c>
      <c r="C124" s="22" t="s">
        <v>152</v>
      </c>
      <c r="D124" s="22" t="s">
        <v>40</v>
      </c>
      <c r="E124" s="25" t="s">
        <v>32</v>
      </c>
      <c r="F124" s="24" t="n">
        <v>0</v>
      </c>
      <c r="G124" s="26" t="n">
        <v>0</v>
      </c>
      <c r="H124" s="24" t="n">
        <v>0</v>
      </c>
    </row>
    <row r="125" customFormat="false" ht="63.75" hidden="false" customHeight="false" outlineLevel="0" collapsed="false">
      <c r="A125" s="21" t="n">
        <v>118</v>
      </c>
      <c r="B125" s="22" t="s">
        <v>144</v>
      </c>
      <c r="C125" s="22" t="s">
        <v>154</v>
      </c>
      <c r="D125" s="22"/>
      <c r="E125" s="25" t="s">
        <v>155</v>
      </c>
      <c r="F125" s="24" t="n">
        <f aca="false">F126+F128+F130</f>
        <v>466</v>
      </c>
      <c r="G125" s="24" t="n">
        <f aca="false">G126+G128+G130</f>
        <v>10.8</v>
      </c>
      <c r="H125" s="24" t="n">
        <f aca="false">G125/F125*100</f>
        <v>2.31759656652361</v>
      </c>
    </row>
    <row r="126" customFormat="false" ht="25.5" hidden="false" customHeight="false" outlineLevel="0" collapsed="false">
      <c r="A126" s="21" t="n">
        <v>119</v>
      </c>
      <c r="B126" s="22" t="s">
        <v>144</v>
      </c>
      <c r="C126" s="22" t="s">
        <v>156</v>
      </c>
      <c r="D126" s="22"/>
      <c r="E126" s="25" t="s">
        <v>157</v>
      </c>
      <c r="F126" s="24" t="n">
        <f aca="false">F127</f>
        <v>50</v>
      </c>
      <c r="G126" s="24" t="n">
        <f aca="false">G127</f>
        <v>4.4</v>
      </c>
      <c r="H126" s="24" t="n">
        <f aca="false">G126/F126*100</f>
        <v>8.8</v>
      </c>
    </row>
    <row r="127" customFormat="false" ht="25.5" hidden="false" customHeight="false" outlineLevel="0" collapsed="false">
      <c r="A127" s="21" t="n">
        <v>120</v>
      </c>
      <c r="B127" s="22" t="s">
        <v>144</v>
      </c>
      <c r="C127" s="22" t="s">
        <v>156</v>
      </c>
      <c r="D127" s="22" t="s">
        <v>40</v>
      </c>
      <c r="E127" s="25" t="s">
        <v>32</v>
      </c>
      <c r="F127" s="24" t="n">
        <v>50</v>
      </c>
      <c r="G127" s="26" t="n">
        <v>4.4</v>
      </c>
      <c r="H127" s="24" t="n">
        <f aca="false">G127/F127*100</f>
        <v>8.8</v>
      </c>
    </row>
    <row r="128" customFormat="false" ht="25.5" hidden="false" customHeight="false" outlineLevel="0" collapsed="false">
      <c r="A128" s="21" t="n">
        <v>121</v>
      </c>
      <c r="B128" s="22" t="s">
        <v>144</v>
      </c>
      <c r="C128" s="22" t="s">
        <v>158</v>
      </c>
      <c r="D128" s="22"/>
      <c r="E128" s="25" t="s">
        <v>159</v>
      </c>
      <c r="F128" s="24" t="n">
        <f aca="false">F129</f>
        <v>100</v>
      </c>
      <c r="G128" s="24" t="n">
        <f aca="false">G129</f>
        <v>0</v>
      </c>
      <c r="H128" s="24" t="n">
        <f aca="false">G128/F128*100</f>
        <v>0</v>
      </c>
    </row>
    <row r="129" customFormat="false" ht="25.5" hidden="false" customHeight="false" outlineLevel="0" collapsed="false">
      <c r="A129" s="21" t="n">
        <v>122</v>
      </c>
      <c r="B129" s="22" t="s">
        <v>144</v>
      </c>
      <c r="C129" s="22" t="s">
        <v>158</v>
      </c>
      <c r="D129" s="22" t="s">
        <v>40</v>
      </c>
      <c r="E129" s="25" t="s">
        <v>32</v>
      </c>
      <c r="F129" s="24" t="n">
        <v>100</v>
      </c>
      <c r="G129" s="26" t="n">
        <v>0</v>
      </c>
      <c r="H129" s="24" t="n">
        <f aca="false">G129/F129*100</f>
        <v>0</v>
      </c>
    </row>
    <row r="130" customFormat="false" ht="25.5" hidden="false" customHeight="false" outlineLevel="0" collapsed="false">
      <c r="A130" s="21" t="n">
        <v>123</v>
      </c>
      <c r="B130" s="22" t="s">
        <v>144</v>
      </c>
      <c r="C130" s="22" t="s">
        <v>160</v>
      </c>
      <c r="D130" s="22"/>
      <c r="E130" s="25" t="s">
        <v>161</v>
      </c>
      <c r="F130" s="24" t="n">
        <f aca="false">F131</f>
        <v>316</v>
      </c>
      <c r="G130" s="24" t="n">
        <f aca="false">G131</f>
        <v>6.4</v>
      </c>
      <c r="H130" s="24" t="n">
        <f aca="false">G130/F130*100</f>
        <v>2.0253164556962</v>
      </c>
    </row>
    <row r="131" customFormat="false" ht="25.5" hidden="false" customHeight="false" outlineLevel="0" collapsed="false">
      <c r="A131" s="21" t="n">
        <v>124</v>
      </c>
      <c r="B131" s="22" t="s">
        <v>144</v>
      </c>
      <c r="C131" s="22" t="s">
        <v>160</v>
      </c>
      <c r="D131" s="22" t="s">
        <v>40</v>
      </c>
      <c r="E131" s="25" t="s">
        <v>32</v>
      </c>
      <c r="F131" s="24" t="n">
        <v>316</v>
      </c>
      <c r="G131" s="26" t="n">
        <v>6.4</v>
      </c>
      <c r="H131" s="24" t="n">
        <f aca="false">G131/F131*100</f>
        <v>2.0253164556962</v>
      </c>
    </row>
    <row r="132" customFormat="false" ht="12.75" hidden="false" customHeight="false" outlineLevel="0" collapsed="false">
      <c r="A132" s="16" t="n">
        <v>125</v>
      </c>
      <c r="B132" s="28" t="s">
        <v>162</v>
      </c>
      <c r="C132" s="22"/>
      <c r="D132" s="22"/>
      <c r="E132" s="38" t="s">
        <v>163</v>
      </c>
      <c r="F132" s="20" t="n">
        <f aca="false">F133+F147+F158+F163+F168+F198</f>
        <v>198269.1</v>
      </c>
      <c r="G132" s="20" t="n">
        <f aca="false">G133+G147+G158+G163+G168+G198</f>
        <v>26407.5</v>
      </c>
      <c r="H132" s="20" t="n">
        <f aca="false">G132/F132*100</f>
        <v>13.3190194538635</v>
      </c>
    </row>
    <row r="133" customFormat="false" ht="12.75" hidden="false" customHeight="false" outlineLevel="0" collapsed="false">
      <c r="A133" s="16" t="n">
        <v>126</v>
      </c>
      <c r="B133" s="28" t="s">
        <v>164</v>
      </c>
      <c r="C133" s="22"/>
      <c r="D133" s="22"/>
      <c r="E133" s="41" t="s">
        <v>165</v>
      </c>
      <c r="F133" s="20" t="n">
        <f aca="false">F134+F138+F144</f>
        <v>690.6</v>
      </c>
      <c r="G133" s="20" t="n">
        <f aca="false">G134+G138+G144</f>
        <v>0</v>
      </c>
      <c r="H133" s="20" t="n">
        <f aca="false">G133/F133*100</f>
        <v>0</v>
      </c>
    </row>
    <row r="134" customFormat="false" ht="66.75" hidden="false" customHeight="true" outlineLevel="0" collapsed="false">
      <c r="A134" s="21" t="n">
        <v>127</v>
      </c>
      <c r="B134" s="22" t="s">
        <v>164</v>
      </c>
      <c r="C134" s="22" t="s">
        <v>166</v>
      </c>
      <c r="D134" s="22"/>
      <c r="E134" s="25" t="s">
        <v>167</v>
      </c>
      <c r="F134" s="24" t="n">
        <f aca="false">F135</f>
        <v>75</v>
      </c>
      <c r="G134" s="24" t="n">
        <f aca="false">G135</f>
        <v>0</v>
      </c>
      <c r="H134" s="24" t="n">
        <f aca="false">G134/F134*100</f>
        <v>0</v>
      </c>
    </row>
    <row r="135" customFormat="false" ht="54.75" hidden="false" customHeight="true" outlineLevel="0" collapsed="false">
      <c r="A135" s="21" t="n">
        <v>128</v>
      </c>
      <c r="B135" s="22" t="s">
        <v>164</v>
      </c>
      <c r="C135" s="22" t="s">
        <v>168</v>
      </c>
      <c r="D135" s="22"/>
      <c r="E135" s="25" t="s">
        <v>169</v>
      </c>
      <c r="F135" s="24" t="n">
        <f aca="false">F136</f>
        <v>75</v>
      </c>
      <c r="G135" s="24" t="n">
        <f aca="false">G136</f>
        <v>0</v>
      </c>
      <c r="H135" s="24" t="n">
        <f aca="false">G135/F135*100</f>
        <v>0</v>
      </c>
    </row>
    <row r="136" customFormat="false" ht="25.5" hidden="false" customHeight="false" outlineLevel="0" collapsed="false">
      <c r="A136" s="21" t="n">
        <v>129</v>
      </c>
      <c r="B136" s="22" t="s">
        <v>164</v>
      </c>
      <c r="C136" s="22" t="s">
        <v>170</v>
      </c>
      <c r="D136" s="22"/>
      <c r="E136" s="25" t="s">
        <v>171</v>
      </c>
      <c r="F136" s="24" t="n">
        <f aca="false">F137</f>
        <v>75</v>
      </c>
      <c r="G136" s="24" t="n">
        <f aca="false">G137</f>
        <v>0</v>
      </c>
      <c r="H136" s="24" t="n">
        <f aca="false">G136/F136*100</f>
        <v>0</v>
      </c>
    </row>
    <row r="137" customFormat="false" ht="25.5" hidden="false" customHeight="false" outlineLevel="0" collapsed="false">
      <c r="A137" s="21" t="n">
        <v>130</v>
      </c>
      <c r="B137" s="22" t="s">
        <v>164</v>
      </c>
      <c r="C137" s="22" t="s">
        <v>170</v>
      </c>
      <c r="D137" s="22" t="s">
        <v>40</v>
      </c>
      <c r="E137" s="25" t="s">
        <v>32</v>
      </c>
      <c r="F137" s="42" t="n">
        <v>75</v>
      </c>
      <c r="G137" s="42" t="n">
        <v>0</v>
      </c>
      <c r="H137" s="24" t="n">
        <f aca="false">G137/F137*100</f>
        <v>0</v>
      </c>
    </row>
    <row r="138" customFormat="false" ht="36" hidden="false" customHeight="true" outlineLevel="0" collapsed="false">
      <c r="A138" s="21" t="n">
        <v>131</v>
      </c>
      <c r="B138" s="22" t="s">
        <v>164</v>
      </c>
      <c r="C138" s="22" t="s">
        <v>172</v>
      </c>
      <c r="D138" s="22"/>
      <c r="E138" s="25" t="s">
        <v>173</v>
      </c>
      <c r="F138" s="24" t="n">
        <f aca="false">F139</f>
        <v>585.6</v>
      </c>
      <c r="G138" s="24" t="n">
        <f aca="false">G139</f>
        <v>0</v>
      </c>
      <c r="H138" s="24" t="n">
        <f aca="false">G138/F138*100</f>
        <v>0</v>
      </c>
    </row>
    <row r="139" customFormat="false" ht="52.5" hidden="false" customHeight="true" outlineLevel="0" collapsed="false">
      <c r="A139" s="21" t="n">
        <v>132</v>
      </c>
      <c r="B139" s="22" t="s">
        <v>164</v>
      </c>
      <c r="C139" s="22" t="s">
        <v>174</v>
      </c>
      <c r="D139" s="22"/>
      <c r="E139" s="31" t="s">
        <v>175</v>
      </c>
      <c r="F139" s="24" t="n">
        <f aca="false">F140+F142</f>
        <v>585.6</v>
      </c>
      <c r="G139" s="24" t="n">
        <f aca="false">G140+G142</f>
        <v>0</v>
      </c>
      <c r="H139" s="24" t="n">
        <f aca="false">G139/F139*100</f>
        <v>0</v>
      </c>
    </row>
    <row r="140" customFormat="false" ht="54" hidden="false" customHeight="true" outlineLevel="0" collapsed="false">
      <c r="A140" s="21" t="n">
        <v>133</v>
      </c>
      <c r="B140" s="22" t="s">
        <v>164</v>
      </c>
      <c r="C140" s="22" t="s">
        <v>176</v>
      </c>
      <c r="D140" s="22"/>
      <c r="E140" s="43" t="s">
        <v>177</v>
      </c>
      <c r="F140" s="24" t="n">
        <f aca="false">F141</f>
        <v>461.6</v>
      </c>
      <c r="G140" s="24" t="n">
        <f aca="false">G141</f>
        <v>0</v>
      </c>
      <c r="H140" s="24" t="n">
        <f aca="false">G140/F140*100</f>
        <v>0</v>
      </c>
    </row>
    <row r="141" customFormat="false" ht="25.5" hidden="false" customHeight="false" outlineLevel="0" collapsed="false">
      <c r="A141" s="21" t="n">
        <v>134</v>
      </c>
      <c r="B141" s="22" t="s">
        <v>164</v>
      </c>
      <c r="C141" s="22" t="s">
        <v>176</v>
      </c>
      <c r="D141" s="22" t="s">
        <v>40</v>
      </c>
      <c r="E141" s="25" t="s">
        <v>32</v>
      </c>
      <c r="F141" s="24" t="n">
        <v>461.6</v>
      </c>
      <c r="G141" s="24" t="n">
        <v>0</v>
      </c>
      <c r="H141" s="24" t="n">
        <f aca="false">G141/F141*100</f>
        <v>0</v>
      </c>
    </row>
    <row r="142" customFormat="false" ht="63.75" hidden="false" customHeight="false" outlineLevel="0" collapsed="false">
      <c r="A142" s="21" t="n">
        <v>135</v>
      </c>
      <c r="B142" s="44" t="s">
        <v>164</v>
      </c>
      <c r="C142" s="44" t="s">
        <v>178</v>
      </c>
      <c r="D142" s="44"/>
      <c r="E142" s="43" t="s">
        <v>179</v>
      </c>
      <c r="F142" s="24" t="n">
        <f aca="false">F143</f>
        <v>124</v>
      </c>
      <c r="G142" s="24" t="n">
        <f aca="false">G143</f>
        <v>0</v>
      </c>
      <c r="H142" s="24" t="n">
        <f aca="false">G142/F142*100</f>
        <v>0</v>
      </c>
    </row>
    <row r="143" customFormat="false" ht="25.5" hidden="false" customHeight="false" outlineLevel="0" collapsed="false">
      <c r="A143" s="21" t="n">
        <v>136</v>
      </c>
      <c r="B143" s="44" t="s">
        <v>164</v>
      </c>
      <c r="C143" s="44" t="s">
        <v>178</v>
      </c>
      <c r="D143" s="44" t="s">
        <v>40</v>
      </c>
      <c r="E143" s="25" t="s">
        <v>32</v>
      </c>
      <c r="F143" s="24" t="n">
        <v>124</v>
      </c>
      <c r="G143" s="24" t="n">
        <v>0</v>
      </c>
      <c r="H143" s="24" t="n">
        <f aca="false">G143/F143*100</f>
        <v>0</v>
      </c>
    </row>
    <row r="144" customFormat="false" ht="63.75" hidden="false" customHeight="false" outlineLevel="0" collapsed="false">
      <c r="A144" s="21" t="n">
        <v>137</v>
      </c>
      <c r="B144" s="22" t="s">
        <v>164</v>
      </c>
      <c r="C144" s="22" t="s">
        <v>180</v>
      </c>
      <c r="D144" s="22"/>
      <c r="E144" s="45" t="s">
        <v>181</v>
      </c>
      <c r="F144" s="24" t="n">
        <f aca="false">F145</f>
        <v>30</v>
      </c>
      <c r="G144" s="24" t="n">
        <f aca="false">G145</f>
        <v>0</v>
      </c>
      <c r="H144" s="24" t="n">
        <f aca="false">G144/F144*100</f>
        <v>0</v>
      </c>
    </row>
    <row r="145" customFormat="false" ht="42" hidden="false" customHeight="true" outlineLevel="0" collapsed="false">
      <c r="A145" s="21" t="n">
        <v>138</v>
      </c>
      <c r="B145" s="22" t="s">
        <v>164</v>
      </c>
      <c r="C145" s="22" t="s">
        <v>182</v>
      </c>
      <c r="D145" s="22"/>
      <c r="E145" s="25" t="s">
        <v>183</v>
      </c>
      <c r="F145" s="24" t="n">
        <f aca="false">F146</f>
        <v>30</v>
      </c>
      <c r="G145" s="24" t="n">
        <f aca="false">G146</f>
        <v>0</v>
      </c>
      <c r="H145" s="24" t="n">
        <f aca="false">G145/F145*100</f>
        <v>0</v>
      </c>
    </row>
    <row r="146" customFormat="false" ht="25.5" hidden="false" customHeight="false" outlineLevel="0" collapsed="false">
      <c r="A146" s="21" t="n">
        <v>139</v>
      </c>
      <c r="B146" s="22" t="s">
        <v>164</v>
      </c>
      <c r="C146" s="22" t="s">
        <v>182</v>
      </c>
      <c r="D146" s="22" t="s">
        <v>40</v>
      </c>
      <c r="E146" s="25" t="s">
        <v>32</v>
      </c>
      <c r="F146" s="24" t="n">
        <v>30</v>
      </c>
      <c r="G146" s="24" t="n">
        <v>0</v>
      </c>
      <c r="H146" s="24" t="n">
        <f aca="false">G146/F146*100</f>
        <v>0</v>
      </c>
    </row>
    <row r="147" customFormat="false" ht="12.75" hidden="false" customHeight="false" outlineLevel="0" collapsed="false">
      <c r="A147" s="16" t="n">
        <v>140</v>
      </c>
      <c r="B147" s="28" t="s">
        <v>184</v>
      </c>
      <c r="C147" s="28"/>
      <c r="D147" s="28"/>
      <c r="E147" s="16" t="s">
        <v>185</v>
      </c>
      <c r="F147" s="20" t="n">
        <f aca="false">F148</f>
        <v>3283</v>
      </c>
      <c r="G147" s="20" t="n">
        <f aca="false">G148</f>
        <v>0</v>
      </c>
      <c r="H147" s="20" t="n">
        <f aca="false">G147/F147*100</f>
        <v>0</v>
      </c>
    </row>
    <row r="148" customFormat="false" ht="79.5" hidden="false" customHeight="true" outlineLevel="0" collapsed="false">
      <c r="A148" s="21" t="n">
        <v>141</v>
      </c>
      <c r="B148" s="22" t="s">
        <v>184</v>
      </c>
      <c r="C148" s="22" t="s">
        <v>186</v>
      </c>
      <c r="D148" s="22"/>
      <c r="E148" s="25" t="s">
        <v>187</v>
      </c>
      <c r="F148" s="24" t="n">
        <f aca="false">F149</f>
        <v>3283</v>
      </c>
      <c r="G148" s="24" t="n">
        <f aca="false">G149</f>
        <v>0</v>
      </c>
      <c r="H148" s="24" t="n">
        <f aca="false">G148/F148*100</f>
        <v>0</v>
      </c>
    </row>
    <row r="149" customFormat="false" ht="38.25" hidden="false" customHeight="false" outlineLevel="0" collapsed="false">
      <c r="A149" s="21" t="n">
        <v>142</v>
      </c>
      <c r="B149" s="22" t="s">
        <v>184</v>
      </c>
      <c r="C149" s="22" t="s">
        <v>188</v>
      </c>
      <c r="D149" s="22"/>
      <c r="E149" s="25" t="s">
        <v>189</v>
      </c>
      <c r="F149" s="24" t="n">
        <f aca="false">F150+F154+F152+F156</f>
        <v>3283</v>
      </c>
      <c r="G149" s="24" t="n">
        <f aca="false">G150+G154+G152+G156</f>
        <v>0</v>
      </c>
      <c r="H149" s="24" t="n">
        <f aca="false">G149/F149*100</f>
        <v>0</v>
      </c>
    </row>
    <row r="150" customFormat="false" ht="25.5" hidden="false" customHeight="false" outlineLevel="0" collapsed="false">
      <c r="A150" s="21" t="n">
        <v>143</v>
      </c>
      <c r="B150" s="22" t="s">
        <v>184</v>
      </c>
      <c r="C150" s="22" t="s">
        <v>190</v>
      </c>
      <c r="D150" s="22"/>
      <c r="E150" s="25" t="s">
        <v>191</v>
      </c>
      <c r="F150" s="24" t="n">
        <f aca="false">F151</f>
        <v>213.2</v>
      </c>
      <c r="G150" s="24" t="n">
        <f aca="false">G151</f>
        <v>0</v>
      </c>
      <c r="H150" s="24" t="n">
        <f aca="false">G150/F150*100</f>
        <v>0</v>
      </c>
    </row>
    <row r="151" customFormat="false" ht="25.5" hidden="false" customHeight="false" outlineLevel="0" collapsed="false">
      <c r="A151" s="21" t="n">
        <v>144</v>
      </c>
      <c r="B151" s="22" t="s">
        <v>184</v>
      </c>
      <c r="C151" s="22" t="s">
        <v>190</v>
      </c>
      <c r="D151" s="22" t="s">
        <v>40</v>
      </c>
      <c r="E151" s="25" t="s">
        <v>32</v>
      </c>
      <c r="F151" s="24" t="n">
        <v>213.2</v>
      </c>
      <c r="G151" s="26" t="n">
        <v>0</v>
      </c>
      <c r="H151" s="24" t="n">
        <f aca="false">G151/F151*100</f>
        <v>0</v>
      </c>
    </row>
    <row r="152" customFormat="false" ht="25.5" hidden="false" customHeight="false" outlineLevel="0" collapsed="false">
      <c r="A152" s="21" t="n">
        <v>145</v>
      </c>
      <c r="B152" s="22" t="s">
        <v>184</v>
      </c>
      <c r="C152" s="22" t="s">
        <v>192</v>
      </c>
      <c r="D152" s="22"/>
      <c r="E152" s="25" t="s">
        <v>193</v>
      </c>
      <c r="F152" s="24" t="n">
        <f aca="false">F153</f>
        <v>1360</v>
      </c>
      <c r="G152" s="24" t="n">
        <f aca="false">G153</f>
        <v>0</v>
      </c>
      <c r="H152" s="24" t="n">
        <f aca="false">G152/F152*100</f>
        <v>0</v>
      </c>
    </row>
    <row r="153" customFormat="false" ht="25.5" hidden="false" customHeight="false" outlineLevel="0" collapsed="false">
      <c r="A153" s="21" t="n">
        <v>146</v>
      </c>
      <c r="B153" s="22" t="s">
        <v>184</v>
      </c>
      <c r="C153" s="22" t="s">
        <v>192</v>
      </c>
      <c r="D153" s="22" t="s">
        <v>40</v>
      </c>
      <c r="E153" s="25" t="s">
        <v>32</v>
      </c>
      <c r="F153" s="24" t="n">
        <v>1360</v>
      </c>
      <c r="G153" s="26" t="n">
        <v>0</v>
      </c>
      <c r="H153" s="24" t="n">
        <f aca="false">G153/F153*100</f>
        <v>0</v>
      </c>
    </row>
    <row r="154" customFormat="false" ht="12.75" hidden="false" customHeight="false" outlineLevel="0" collapsed="false">
      <c r="A154" s="21" t="n">
        <v>147</v>
      </c>
      <c r="B154" s="22" t="s">
        <v>184</v>
      </c>
      <c r="C154" s="22" t="s">
        <v>194</v>
      </c>
      <c r="D154" s="22"/>
      <c r="E154" s="25" t="s">
        <v>195</v>
      </c>
      <c r="F154" s="24" t="n">
        <f aca="false">F155</f>
        <v>298.6</v>
      </c>
      <c r="G154" s="24" t="n">
        <f aca="false">G155</f>
        <v>0</v>
      </c>
      <c r="H154" s="24" t="n">
        <f aca="false">G154/F154*100</f>
        <v>0</v>
      </c>
    </row>
    <row r="155" customFormat="false" ht="25.5" hidden="false" customHeight="false" outlineLevel="0" collapsed="false">
      <c r="A155" s="21" t="n">
        <v>148</v>
      </c>
      <c r="B155" s="22" t="s">
        <v>184</v>
      </c>
      <c r="C155" s="22" t="s">
        <v>194</v>
      </c>
      <c r="D155" s="22" t="s">
        <v>40</v>
      </c>
      <c r="E155" s="25" t="s">
        <v>32</v>
      </c>
      <c r="F155" s="24" t="n">
        <v>298.6</v>
      </c>
      <c r="G155" s="26" t="n">
        <v>0</v>
      </c>
      <c r="H155" s="24" t="n">
        <f aca="false">G155/F155*100</f>
        <v>0</v>
      </c>
    </row>
    <row r="156" customFormat="false" ht="12.75" hidden="false" customHeight="false" outlineLevel="0" collapsed="false">
      <c r="A156" s="21" t="n">
        <v>149</v>
      </c>
      <c r="B156" s="22" t="s">
        <v>184</v>
      </c>
      <c r="C156" s="22" t="s">
        <v>196</v>
      </c>
      <c r="D156" s="22"/>
      <c r="E156" s="25" t="s">
        <v>197</v>
      </c>
      <c r="F156" s="24" t="n">
        <f aca="false">F157</f>
        <v>1411.2</v>
      </c>
      <c r="G156" s="24" t="n">
        <f aca="false">G157</f>
        <v>0</v>
      </c>
      <c r="H156" s="24" t="n">
        <f aca="false">G156/F156*100</f>
        <v>0</v>
      </c>
    </row>
    <row r="157" customFormat="false" ht="25.5" hidden="false" customHeight="false" outlineLevel="0" collapsed="false">
      <c r="A157" s="21" t="n">
        <v>150</v>
      </c>
      <c r="B157" s="22" t="s">
        <v>184</v>
      </c>
      <c r="C157" s="22" t="s">
        <v>196</v>
      </c>
      <c r="D157" s="22" t="s">
        <v>40</v>
      </c>
      <c r="E157" s="25" t="s">
        <v>32</v>
      </c>
      <c r="F157" s="24" t="n">
        <v>1411.2</v>
      </c>
      <c r="G157" s="26" t="n">
        <v>0</v>
      </c>
      <c r="H157" s="24" t="n">
        <f aca="false">G157/F157*100</f>
        <v>0</v>
      </c>
    </row>
    <row r="158" customFormat="false" ht="12.75" hidden="false" customHeight="false" outlineLevel="0" collapsed="false">
      <c r="A158" s="16" t="n">
        <v>151</v>
      </c>
      <c r="B158" s="28" t="s">
        <v>198</v>
      </c>
      <c r="C158" s="22"/>
      <c r="D158" s="22"/>
      <c r="E158" s="34" t="s">
        <v>199</v>
      </c>
      <c r="F158" s="20" t="n">
        <f aca="false">F159</f>
        <v>340</v>
      </c>
      <c r="G158" s="20" t="n">
        <f aca="false">G159</f>
        <v>0</v>
      </c>
      <c r="H158" s="20" t="n">
        <f aca="false">G158/F158*100</f>
        <v>0</v>
      </c>
    </row>
    <row r="159" customFormat="false" ht="60" hidden="false" customHeight="true" outlineLevel="0" collapsed="false">
      <c r="A159" s="21" t="n">
        <v>152</v>
      </c>
      <c r="B159" s="22" t="s">
        <v>198</v>
      </c>
      <c r="C159" s="22" t="s">
        <v>200</v>
      </c>
      <c r="D159" s="22"/>
      <c r="E159" s="25" t="s">
        <v>201</v>
      </c>
      <c r="F159" s="24" t="n">
        <f aca="false">F160</f>
        <v>340</v>
      </c>
      <c r="G159" s="24" t="n">
        <f aca="false">G160</f>
        <v>0</v>
      </c>
      <c r="H159" s="24" t="n">
        <f aca="false">G159/F159*100</f>
        <v>0</v>
      </c>
    </row>
    <row r="160" customFormat="false" ht="63.75" hidden="false" customHeight="false" outlineLevel="0" collapsed="false">
      <c r="A160" s="21" t="n">
        <v>153</v>
      </c>
      <c r="B160" s="22" t="s">
        <v>198</v>
      </c>
      <c r="C160" s="22" t="s">
        <v>202</v>
      </c>
      <c r="D160" s="22"/>
      <c r="E160" s="25" t="s">
        <v>203</v>
      </c>
      <c r="F160" s="24" t="n">
        <f aca="false">F161</f>
        <v>340</v>
      </c>
      <c r="G160" s="24" t="n">
        <f aca="false">G161</f>
        <v>0</v>
      </c>
      <c r="H160" s="24" t="n">
        <f aca="false">G160/F160*100</f>
        <v>0</v>
      </c>
    </row>
    <row r="161" customFormat="false" ht="25.5" hidden="false" customHeight="false" outlineLevel="0" collapsed="false">
      <c r="A161" s="21" t="n">
        <v>154</v>
      </c>
      <c r="B161" s="22" t="s">
        <v>198</v>
      </c>
      <c r="C161" s="22" t="s">
        <v>204</v>
      </c>
      <c r="D161" s="22"/>
      <c r="E161" s="25" t="s">
        <v>205</v>
      </c>
      <c r="F161" s="24" t="n">
        <f aca="false">F162</f>
        <v>340</v>
      </c>
      <c r="G161" s="24" t="n">
        <f aca="false">G162</f>
        <v>0</v>
      </c>
      <c r="H161" s="24" t="n">
        <f aca="false">G161/F161*100</f>
        <v>0</v>
      </c>
    </row>
    <row r="162" customFormat="false" ht="25.5" hidden="false" customHeight="false" outlineLevel="0" collapsed="false">
      <c r="A162" s="21" t="n">
        <v>155</v>
      </c>
      <c r="B162" s="22" t="s">
        <v>198</v>
      </c>
      <c r="C162" s="22" t="s">
        <v>204</v>
      </c>
      <c r="D162" s="22" t="s">
        <v>40</v>
      </c>
      <c r="E162" s="25" t="s">
        <v>32</v>
      </c>
      <c r="F162" s="24" t="n">
        <v>340</v>
      </c>
      <c r="G162" s="26" t="n">
        <v>0</v>
      </c>
      <c r="H162" s="24" t="n">
        <f aca="false">G162/F162*100</f>
        <v>0</v>
      </c>
    </row>
    <row r="163" customFormat="false" ht="12.75" hidden="false" customHeight="false" outlineLevel="0" collapsed="false">
      <c r="A163" s="16" t="n">
        <v>156</v>
      </c>
      <c r="B163" s="28" t="s">
        <v>206</v>
      </c>
      <c r="C163" s="22"/>
      <c r="D163" s="22"/>
      <c r="E163" s="34" t="s">
        <v>207</v>
      </c>
      <c r="F163" s="20" t="n">
        <f aca="false">F164</f>
        <v>2214</v>
      </c>
      <c r="G163" s="20" t="n">
        <f aca="false">G164</f>
        <v>2214</v>
      </c>
      <c r="H163" s="20" t="n">
        <f aca="false">G163/F163*100</f>
        <v>100</v>
      </c>
    </row>
    <row r="164" customFormat="false" ht="63.75" hidden="false" customHeight="false" outlineLevel="0" collapsed="false">
      <c r="A164" s="21" t="n">
        <v>157</v>
      </c>
      <c r="B164" s="22" t="s">
        <v>206</v>
      </c>
      <c r="C164" s="22" t="s">
        <v>208</v>
      </c>
      <c r="D164" s="22"/>
      <c r="E164" s="25" t="s">
        <v>209</v>
      </c>
      <c r="F164" s="24" t="n">
        <f aca="false">F165</f>
        <v>2214</v>
      </c>
      <c r="G164" s="24" t="n">
        <f aca="false">G165</f>
        <v>2214</v>
      </c>
      <c r="H164" s="24" t="n">
        <f aca="false">G164/F164*100</f>
        <v>100</v>
      </c>
    </row>
    <row r="165" customFormat="false" ht="25.5" hidden="false" customHeight="false" outlineLevel="0" collapsed="false">
      <c r="A165" s="21" t="n">
        <v>158</v>
      </c>
      <c r="B165" s="22" t="s">
        <v>206</v>
      </c>
      <c r="C165" s="22" t="s">
        <v>210</v>
      </c>
      <c r="D165" s="22"/>
      <c r="E165" s="25" t="s">
        <v>211</v>
      </c>
      <c r="F165" s="24" t="n">
        <f aca="false">F166</f>
        <v>2214</v>
      </c>
      <c r="G165" s="24" t="n">
        <f aca="false">G166</f>
        <v>2214</v>
      </c>
      <c r="H165" s="24" t="n">
        <f aca="false">G165/F165*100</f>
        <v>100</v>
      </c>
    </row>
    <row r="166" customFormat="false" ht="25.5" hidden="false" customHeight="false" outlineLevel="0" collapsed="false">
      <c r="A166" s="21" t="n">
        <v>159</v>
      </c>
      <c r="B166" s="22" t="s">
        <v>206</v>
      </c>
      <c r="C166" s="22" t="s">
        <v>212</v>
      </c>
      <c r="D166" s="22"/>
      <c r="E166" s="25" t="s">
        <v>213</v>
      </c>
      <c r="F166" s="24" t="n">
        <f aca="false">F167</f>
        <v>2214</v>
      </c>
      <c r="G166" s="24" t="n">
        <f aca="false">G167</f>
        <v>2214</v>
      </c>
      <c r="H166" s="24" t="n">
        <f aca="false">G166/F166*100</f>
        <v>100</v>
      </c>
    </row>
    <row r="167" customFormat="false" ht="38.25" hidden="false" customHeight="false" outlineLevel="0" collapsed="false">
      <c r="A167" s="21" t="n">
        <v>160</v>
      </c>
      <c r="B167" s="22" t="s">
        <v>206</v>
      </c>
      <c r="C167" s="22" t="s">
        <v>212</v>
      </c>
      <c r="D167" s="22" t="s">
        <v>214</v>
      </c>
      <c r="E167" s="25" t="s">
        <v>215</v>
      </c>
      <c r="F167" s="24" t="n">
        <f aca="false">1214+1000</f>
        <v>2214</v>
      </c>
      <c r="G167" s="24" t="n">
        <v>2214</v>
      </c>
      <c r="H167" s="24" t="n">
        <f aca="false">G167/F167*100</f>
        <v>100</v>
      </c>
    </row>
    <row r="168" customFormat="false" ht="12.75" hidden="false" customHeight="false" outlineLevel="0" collapsed="false">
      <c r="A168" s="16" t="n">
        <v>161</v>
      </c>
      <c r="B168" s="28" t="s">
        <v>216</v>
      </c>
      <c r="C168" s="22"/>
      <c r="D168" s="22"/>
      <c r="E168" s="46" t="s">
        <v>217</v>
      </c>
      <c r="F168" s="47" t="n">
        <f aca="false">F170+F183+F177</f>
        <v>150069</v>
      </c>
      <c r="G168" s="47" t="n">
        <f aca="false">G170+G183+G177</f>
        <v>13099.8</v>
      </c>
      <c r="H168" s="20" t="n">
        <f aca="false">G168/F168*100</f>
        <v>8.72918457509546</v>
      </c>
    </row>
    <row r="169" customFormat="false" ht="25.5" hidden="false" customHeight="false" outlineLevel="0" collapsed="false">
      <c r="A169" s="21" t="n">
        <v>162</v>
      </c>
      <c r="B169" s="22" t="s">
        <v>216</v>
      </c>
      <c r="C169" s="22"/>
      <c r="D169" s="22"/>
      <c r="E169" s="48" t="s">
        <v>218</v>
      </c>
      <c r="F169" s="49" t="n">
        <v>19531.7</v>
      </c>
      <c r="G169" s="50" t="n">
        <v>0</v>
      </c>
      <c r="H169" s="24" t="n">
        <f aca="false">G169/F169*100</f>
        <v>0</v>
      </c>
    </row>
    <row r="170" customFormat="false" ht="69.75" hidden="false" customHeight="true" outlineLevel="0" collapsed="false">
      <c r="A170" s="21" t="n">
        <v>163</v>
      </c>
      <c r="B170" s="22" t="s">
        <v>216</v>
      </c>
      <c r="C170" s="22" t="s">
        <v>219</v>
      </c>
      <c r="D170" s="22"/>
      <c r="E170" s="25" t="s">
        <v>220</v>
      </c>
      <c r="F170" s="24" t="n">
        <f aca="false">+F171+F173+F175</f>
        <v>12933.3</v>
      </c>
      <c r="G170" s="24" t="n">
        <f aca="false">+G171+G173+G175</f>
        <v>0</v>
      </c>
      <c r="H170" s="24" t="n">
        <f aca="false">G170/F170*100</f>
        <v>0</v>
      </c>
    </row>
    <row r="171" customFormat="false" ht="30" hidden="false" customHeight="true" outlineLevel="0" collapsed="false">
      <c r="A171" s="21" t="n">
        <v>164</v>
      </c>
      <c r="B171" s="22" t="s">
        <v>216</v>
      </c>
      <c r="C171" s="22" t="s">
        <v>221</v>
      </c>
      <c r="D171" s="22"/>
      <c r="E171" s="25" t="s">
        <v>222</v>
      </c>
      <c r="F171" s="24" t="n">
        <f aca="false">F172</f>
        <v>0</v>
      </c>
      <c r="G171" s="24" t="n">
        <f aca="false">G172</f>
        <v>0</v>
      </c>
      <c r="H171" s="24" t="n">
        <v>0</v>
      </c>
    </row>
    <row r="172" customFormat="false" ht="30" hidden="false" customHeight="true" outlineLevel="0" collapsed="false">
      <c r="A172" s="21" t="n">
        <v>165</v>
      </c>
      <c r="B172" s="22" t="s">
        <v>216</v>
      </c>
      <c r="C172" s="22" t="s">
        <v>221</v>
      </c>
      <c r="D172" s="22" t="s">
        <v>40</v>
      </c>
      <c r="E172" s="25" t="s">
        <v>32</v>
      </c>
      <c r="F172" s="24" t="n">
        <v>0</v>
      </c>
      <c r="G172" s="24" t="n">
        <v>0</v>
      </c>
      <c r="H172" s="24" t="n">
        <v>0</v>
      </c>
    </row>
    <row r="173" customFormat="false" ht="31.5" hidden="false" customHeight="true" outlineLevel="0" collapsed="false">
      <c r="A173" s="21" t="n">
        <v>166</v>
      </c>
      <c r="B173" s="22" t="s">
        <v>216</v>
      </c>
      <c r="C173" s="22" t="s">
        <v>223</v>
      </c>
      <c r="D173" s="22"/>
      <c r="E173" s="25" t="s">
        <v>224</v>
      </c>
      <c r="F173" s="24" t="n">
        <f aca="false">F174</f>
        <v>593.3</v>
      </c>
      <c r="G173" s="24" t="n">
        <f aca="false">G174</f>
        <v>0</v>
      </c>
      <c r="H173" s="24" t="n">
        <v>0</v>
      </c>
    </row>
    <row r="174" customFormat="false" ht="25.5" hidden="false" customHeight="false" outlineLevel="0" collapsed="false">
      <c r="A174" s="21" t="n">
        <v>167</v>
      </c>
      <c r="B174" s="22" t="s">
        <v>216</v>
      </c>
      <c r="C174" s="22" t="s">
        <v>223</v>
      </c>
      <c r="D174" s="22" t="s">
        <v>40</v>
      </c>
      <c r="E174" s="25" t="s">
        <v>32</v>
      </c>
      <c r="F174" s="26" t="n">
        <f aca="false">566.3+27</f>
        <v>593.3</v>
      </c>
      <c r="G174" s="26" t="n">
        <v>0</v>
      </c>
      <c r="H174" s="24" t="n">
        <f aca="false">G174/F174*100</f>
        <v>0</v>
      </c>
    </row>
    <row r="175" customFormat="false" ht="31.5" hidden="false" customHeight="true" outlineLevel="0" collapsed="false">
      <c r="A175" s="21" t="n">
        <v>168</v>
      </c>
      <c r="B175" s="22" t="s">
        <v>216</v>
      </c>
      <c r="C175" s="22" t="s">
        <v>225</v>
      </c>
      <c r="D175" s="22"/>
      <c r="E175" s="25" t="s">
        <v>226</v>
      </c>
      <c r="F175" s="24" t="n">
        <f aca="false">F176</f>
        <v>12340</v>
      </c>
      <c r="G175" s="24" t="n">
        <f aca="false">G176</f>
        <v>0</v>
      </c>
      <c r="H175" s="24" t="n">
        <f aca="false">G175/F175*100</f>
        <v>0</v>
      </c>
    </row>
    <row r="176" customFormat="false" ht="25.5" hidden="false" customHeight="false" outlineLevel="0" collapsed="false">
      <c r="A176" s="21" t="n">
        <v>169</v>
      </c>
      <c r="B176" s="22" t="s">
        <v>216</v>
      </c>
      <c r="C176" s="22" t="s">
        <v>225</v>
      </c>
      <c r="D176" s="22" t="s">
        <v>40</v>
      </c>
      <c r="E176" s="25" t="s">
        <v>32</v>
      </c>
      <c r="F176" s="24" t="n">
        <f aca="false">8100+4240</f>
        <v>12340</v>
      </c>
      <c r="G176" s="26" t="n">
        <v>0</v>
      </c>
      <c r="H176" s="24" t="n">
        <f aca="false">G176/F176*100</f>
        <v>0</v>
      </c>
    </row>
    <row r="177" customFormat="false" ht="69.75" hidden="false" customHeight="true" outlineLevel="0" collapsed="false">
      <c r="A177" s="21" t="n">
        <v>170</v>
      </c>
      <c r="B177" s="22" t="s">
        <v>216</v>
      </c>
      <c r="C177" s="22" t="s">
        <v>227</v>
      </c>
      <c r="D177" s="22"/>
      <c r="E177" s="25" t="s">
        <v>228</v>
      </c>
      <c r="F177" s="24" t="n">
        <f aca="false">F178</f>
        <v>4300</v>
      </c>
      <c r="G177" s="24" t="n">
        <f aca="false">G178</f>
        <v>0</v>
      </c>
      <c r="H177" s="24" t="n">
        <f aca="false">G177/F177*100</f>
        <v>0</v>
      </c>
    </row>
    <row r="178" customFormat="false" ht="38.25" hidden="false" customHeight="false" outlineLevel="0" collapsed="false">
      <c r="A178" s="21" t="n">
        <v>171</v>
      </c>
      <c r="B178" s="22" t="s">
        <v>216</v>
      </c>
      <c r="C178" s="22" t="s">
        <v>229</v>
      </c>
      <c r="D178" s="22"/>
      <c r="E178" s="25" t="s">
        <v>230</v>
      </c>
      <c r="F178" s="24" t="n">
        <f aca="false">F179+F181</f>
        <v>4300</v>
      </c>
      <c r="G178" s="24" t="n">
        <f aca="false">G179+G181</f>
        <v>0</v>
      </c>
      <c r="H178" s="24" t="n">
        <f aca="false">G178/F178*100</f>
        <v>0</v>
      </c>
    </row>
    <row r="179" customFormat="false" ht="25.5" hidden="false" customHeight="false" outlineLevel="0" collapsed="false">
      <c r="A179" s="21" t="n">
        <v>172</v>
      </c>
      <c r="B179" s="22" t="s">
        <v>216</v>
      </c>
      <c r="C179" s="22" t="s">
        <v>231</v>
      </c>
      <c r="D179" s="22"/>
      <c r="E179" s="25" t="s">
        <v>232</v>
      </c>
      <c r="F179" s="24" t="n">
        <f aca="false">F180</f>
        <v>1300</v>
      </c>
      <c r="G179" s="24" t="n">
        <f aca="false">G180</f>
        <v>0</v>
      </c>
      <c r="H179" s="24" t="n">
        <f aca="false">G179/F179*100</f>
        <v>0</v>
      </c>
    </row>
    <row r="180" customFormat="false" ht="25.5" hidden="false" customHeight="false" outlineLevel="0" collapsed="false">
      <c r="A180" s="21" t="n">
        <v>173</v>
      </c>
      <c r="B180" s="22" t="s">
        <v>216</v>
      </c>
      <c r="C180" s="22" t="s">
        <v>231</v>
      </c>
      <c r="D180" s="22" t="s">
        <v>40</v>
      </c>
      <c r="E180" s="25" t="s">
        <v>32</v>
      </c>
      <c r="F180" s="24" t="n">
        <v>1300</v>
      </c>
      <c r="G180" s="26" t="n">
        <v>0</v>
      </c>
      <c r="H180" s="24" t="n">
        <f aca="false">G180/F180*100</f>
        <v>0</v>
      </c>
    </row>
    <row r="181" customFormat="false" ht="12.75" hidden="false" customHeight="false" outlineLevel="0" collapsed="false">
      <c r="A181" s="21" t="n">
        <v>174</v>
      </c>
      <c r="B181" s="22" t="s">
        <v>216</v>
      </c>
      <c r="C181" s="22" t="s">
        <v>233</v>
      </c>
      <c r="D181" s="22"/>
      <c r="E181" s="25" t="s">
        <v>234</v>
      </c>
      <c r="F181" s="24" t="n">
        <f aca="false">F182</f>
        <v>3000</v>
      </c>
      <c r="G181" s="24" t="n">
        <f aca="false">G182</f>
        <v>0</v>
      </c>
      <c r="H181" s="24" t="n">
        <f aca="false">G181/F181*100</f>
        <v>0</v>
      </c>
    </row>
    <row r="182" customFormat="false" ht="25.5" hidden="false" customHeight="false" outlineLevel="0" collapsed="false">
      <c r="A182" s="21" t="n">
        <v>175</v>
      </c>
      <c r="B182" s="22" t="s">
        <v>216</v>
      </c>
      <c r="C182" s="22" t="s">
        <v>233</v>
      </c>
      <c r="D182" s="22" t="s">
        <v>40</v>
      </c>
      <c r="E182" s="25" t="s">
        <v>32</v>
      </c>
      <c r="F182" s="24" t="n">
        <v>3000</v>
      </c>
      <c r="G182" s="26" t="n">
        <v>0</v>
      </c>
      <c r="H182" s="24" t="n">
        <f aca="false">G182/F182*100</f>
        <v>0</v>
      </c>
    </row>
    <row r="183" customFormat="false" ht="51" hidden="false" customHeight="false" outlineLevel="0" collapsed="false">
      <c r="A183" s="21" t="n">
        <v>176</v>
      </c>
      <c r="B183" s="22" t="s">
        <v>216</v>
      </c>
      <c r="C183" s="22" t="s">
        <v>235</v>
      </c>
      <c r="D183" s="22"/>
      <c r="E183" s="25" t="s">
        <v>236</v>
      </c>
      <c r="F183" s="24" t="n">
        <f aca="false">F188+F192+F184+F194+F196+F186+F190</f>
        <v>132835.7</v>
      </c>
      <c r="G183" s="24" t="n">
        <f aca="false">G188+G192+G184+G194+G196+G186+G190</f>
        <v>13099.8</v>
      </c>
      <c r="H183" s="24" t="n">
        <f aca="false">G183/F183*100</f>
        <v>9.8616561662264</v>
      </c>
    </row>
    <row r="184" customFormat="false" ht="39.75" hidden="false" customHeight="true" outlineLevel="0" collapsed="false">
      <c r="A184" s="21" t="n">
        <v>177</v>
      </c>
      <c r="B184" s="51" t="s">
        <v>216</v>
      </c>
      <c r="C184" s="51" t="s">
        <v>237</v>
      </c>
      <c r="D184" s="52"/>
      <c r="E184" s="53" t="s">
        <v>238</v>
      </c>
      <c r="F184" s="24" t="n">
        <f aca="false">F185</f>
        <v>2900</v>
      </c>
      <c r="G184" s="24" t="n">
        <f aca="false">G185</f>
        <v>1115.1</v>
      </c>
      <c r="H184" s="24" t="n">
        <f aca="false">G184/F184*100</f>
        <v>38.451724137931</v>
      </c>
    </row>
    <row r="185" customFormat="false" ht="25.5" hidden="false" customHeight="false" outlineLevel="0" collapsed="false">
      <c r="A185" s="21" t="n">
        <v>178</v>
      </c>
      <c r="B185" s="51" t="s">
        <v>216</v>
      </c>
      <c r="C185" s="51" t="s">
        <v>237</v>
      </c>
      <c r="D185" s="52" t="n">
        <v>240</v>
      </c>
      <c r="E185" s="53" t="s">
        <v>32</v>
      </c>
      <c r="F185" s="24" t="n">
        <f aca="false">2000+900</f>
        <v>2900</v>
      </c>
      <c r="G185" s="24" t="n">
        <v>1115.1</v>
      </c>
      <c r="H185" s="24" t="n">
        <f aca="false">G185/F185*100</f>
        <v>38.451724137931</v>
      </c>
    </row>
    <row r="186" customFormat="false" ht="12.75" hidden="false" customHeight="false" outlineLevel="0" collapsed="false">
      <c r="A186" s="21" t="n">
        <v>179</v>
      </c>
      <c r="B186" s="51" t="s">
        <v>216</v>
      </c>
      <c r="C186" s="51" t="s">
        <v>239</v>
      </c>
      <c r="D186" s="52"/>
      <c r="E186" s="53" t="s">
        <v>240</v>
      </c>
      <c r="F186" s="24" t="n">
        <f aca="false">F187</f>
        <v>600</v>
      </c>
      <c r="G186" s="24" t="n">
        <f aca="false">G187</f>
        <v>0</v>
      </c>
      <c r="H186" s="24" t="n">
        <f aca="false">G186/F186*100</f>
        <v>0</v>
      </c>
    </row>
    <row r="187" customFormat="false" ht="25.5" hidden="false" customHeight="false" outlineLevel="0" collapsed="false">
      <c r="A187" s="21" t="n">
        <v>180</v>
      </c>
      <c r="B187" s="51" t="s">
        <v>216</v>
      </c>
      <c r="C187" s="51" t="s">
        <v>239</v>
      </c>
      <c r="D187" s="52" t="n">
        <v>240</v>
      </c>
      <c r="E187" s="53" t="s">
        <v>32</v>
      </c>
      <c r="F187" s="24" t="n">
        <v>600</v>
      </c>
      <c r="G187" s="24" t="n">
        <v>0</v>
      </c>
      <c r="H187" s="24" t="n">
        <f aca="false">G187/F187*100</f>
        <v>0</v>
      </c>
    </row>
    <row r="188" customFormat="false" ht="25.5" hidden="false" customHeight="false" outlineLevel="0" collapsed="false">
      <c r="A188" s="21" t="n">
        <v>181</v>
      </c>
      <c r="B188" s="22" t="s">
        <v>216</v>
      </c>
      <c r="C188" s="22" t="s">
        <v>241</v>
      </c>
      <c r="D188" s="21"/>
      <c r="E188" s="25" t="s">
        <v>242</v>
      </c>
      <c r="F188" s="24" t="n">
        <f aca="false">F189</f>
        <v>41456.4</v>
      </c>
      <c r="G188" s="24" t="n">
        <f aca="false">G189</f>
        <v>0</v>
      </c>
      <c r="H188" s="24" t="n">
        <f aca="false">G188/F188*100</f>
        <v>0</v>
      </c>
    </row>
    <row r="189" customFormat="false" ht="25.5" hidden="false" customHeight="false" outlineLevel="0" collapsed="false">
      <c r="A189" s="21" t="n">
        <v>182</v>
      </c>
      <c r="B189" s="22" t="s">
        <v>216</v>
      </c>
      <c r="C189" s="22" t="s">
        <v>241</v>
      </c>
      <c r="D189" s="21" t="n">
        <v>240</v>
      </c>
      <c r="E189" s="25" t="s">
        <v>32</v>
      </c>
      <c r="F189" s="24" t="n">
        <f aca="false">40770.5+687.9+17998-18000</f>
        <v>41456.4</v>
      </c>
      <c r="G189" s="26" t="n">
        <v>0</v>
      </c>
      <c r="H189" s="24" t="n">
        <f aca="false">G189/F189*100</f>
        <v>0</v>
      </c>
    </row>
    <row r="190" customFormat="false" ht="12.75" hidden="false" customHeight="false" outlineLevel="0" collapsed="false">
      <c r="A190" s="21" t="n">
        <v>183</v>
      </c>
      <c r="B190" s="22" t="s">
        <v>216</v>
      </c>
      <c r="C190" s="22" t="s">
        <v>243</v>
      </c>
      <c r="D190" s="21"/>
      <c r="E190" s="25" t="s">
        <v>244</v>
      </c>
      <c r="F190" s="24" t="n">
        <f aca="false">F191</f>
        <v>2360</v>
      </c>
      <c r="G190" s="24" t="n">
        <f aca="false">G191</f>
        <v>0</v>
      </c>
      <c r="H190" s="24" t="n">
        <f aca="false">G190/F190*100</f>
        <v>0</v>
      </c>
    </row>
    <row r="191" customFormat="false" ht="25.5" hidden="false" customHeight="false" outlineLevel="0" collapsed="false">
      <c r="A191" s="21" t="n">
        <v>184</v>
      </c>
      <c r="B191" s="22" t="s">
        <v>216</v>
      </c>
      <c r="C191" s="22" t="s">
        <v>243</v>
      </c>
      <c r="D191" s="21" t="n">
        <v>240</v>
      </c>
      <c r="E191" s="25" t="s">
        <v>32</v>
      </c>
      <c r="F191" s="24" t="n">
        <v>2360</v>
      </c>
      <c r="G191" s="26" t="n">
        <v>0</v>
      </c>
      <c r="H191" s="24" t="n">
        <f aca="false">G191/F191*100</f>
        <v>0</v>
      </c>
    </row>
    <row r="192" customFormat="false" ht="21" hidden="false" customHeight="true" outlineLevel="0" collapsed="false">
      <c r="A192" s="21" t="n">
        <v>185</v>
      </c>
      <c r="B192" s="22" t="s">
        <v>216</v>
      </c>
      <c r="C192" s="22" t="s">
        <v>245</v>
      </c>
      <c r="D192" s="22"/>
      <c r="E192" s="25" t="s">
        <v>246</v>
      </c>
      <c r="F192" s="24" t="n">
        <f aca="false">F193</f>
        <v>60934.3</v>
      </c>
      <c r="G192" s="24" t="n">
        <f aca="false">G193</f>
        <v>8084.7</v>
      </c>
      <c r="H192" s="24" t="n">
        <f aca="false">G192/F192*100</f>
        <v>13.2678967346798</v>
      </c>
    </row>
    <row r="193" customFormat="false" ht="25.5" hidden="false" customHeight="false" outlineLevel="0" collapsed="false">
      <c r="A193" s="21" t="n">
        <v>186</v>
      </c>
      <c r="B193" s="22" t="s">
        <v>216</v>
      </c>
      <c r="C193" s="22" t="s">
        <v>245</v>
      </c>
      <c r="D193" s="22" t="s">
        <v>40</v>
      </c>
      <c r="E193" s="25" t="s">
        <v>32</v>
      </c>
      <c r="F193" s="24" t="n">
        <f aca="false">42934.3+18000</f>
        <v>60934.3</v>
      </c>
      <c r="G193" s="26" t="n">
        <v>8084.7</v>
      </c>
      <c r="H193" s="24" t="n">
        <f aca="false">G193/F193*100</f>
        <v>13.2678967346798</v>
      </c>
    </row>
    <row r="194" customFormat="false" ht="25.5" hidden="false" customHeight="false" outlineLevel="0" collapsed="false">
      <c r="A194" s="21" t="n">
        <v>187</v>
      </c>
      <c r="B194" s="22" t="s">
        <v>216</v>
      </c>
      <c r="C194" s="22" t="s">
        <v>247</v>
      </c>
      <c r="D194" s="22"/>
      <c r="E194" s="25" t="s">
        <v>248</v>
      </c>
      <c r="F194" s="24" t="n">
        <f aca="false">F195</f>
        <v>10186.3</v>
      </c>
      <c r="G194" s="24" t="n">
        <f aca="false">G195</f>
        <v>2156.1</v>
      </c>
      <c r="H194" s="24" t="n">
        <f aca="false">G194/F194*100</f>
        <v>21.1666650304821</v>
      </c>
    </row>
    <row r="195" customFormat="false" ht="25.5" hidden="false" customHeight="false" outlineLevel="0" collapsed="false">
      <c r="A195" s="21" t="n">
        <v>188</v>
      </c>
      <c r="B195" s="22" t="s">
        <v>216</v>
      </c>
      <c r="C195" s="22" t="s">
        <v>247</v>
      </c>
      <c r="D195" s="22" t="s">
        <v>40</v>
      </c>
      <c r="E195" s="25" t="s">
        <v>32</v>
      </c>
      <c r="F195" s="24" t="n">
        <v>10186.3</v>
      </c>
      <c r="G195" s="26" t="n">
        <v>2156.1</v>
      </c>
      <c r="H195" s="24" t="n">
        <f aca="false">G195/F195*100</f>
        <v>21.1666650304821</v>
      </c>
    </row>
    <row r="196" customFormat="false" ht="25.5" hidden="false" customHeight="false" outlineLevel="0" collapsed="false">
      <c r="A196" s="21" t="n">
        <v>189</v>
      </c>
      <c r="B196" s="22" t="s">
        <v>216</v>
      </c>
      <c r="C196" s="22" t="s">
        <v>249</v>
      </c>
      <c r="D196" s="22"/>
      <c r="E196" s="25" t="s">
        <v>250</v>
      </c>
      <c r="F196" s="24" t="n">
        <f aca="false">F197</f>
        <v>14398.7</v>
      </c>
      <c r="G196" s="24" t="n">
        <f aca="false">G197</f>
        <v>1743.9</v>
      </c>
      <c r="H196" s="24" t="n">
        <f aca="false">G196/F196*100</f>
        <v>12.111510066881</v>
      </c>
    </row>
    <row r="197" customFormat="false" ht="25.5" hidden="false" customHeight="false" outlineLevel="0" collapsed="false">
      <c r="A197" s="21" t="n">
        <v>190</v>
      </c>
      <c r="B197" s="22" t="s">
        <v>216</v>
      </c>
      <c r="C197" s="22" t="s">
        <v>249</v>
      </c>
      <c r="D197" s="22" t="s">
        <v>40</v>
      </c>
      <c r="E197" s="25" t="s">
        <v>32</v>
      </c>
      <c r="F197" s="24" t="n">
        <v>14398.7</v>
      </c>
      <c r="G197" s="26" t="n">
        <v>1743.9</v>
      </c>
      <c r="H197" s="24" t="n">
        <f aca="false">G197/F197*100</f>
        <v>12.111510066881</v>
      </c>
    </row>
    <row r="198" customFormat="false" ht="25.5" hidden="false" customHeight="false" outlineLevel="0" collapsed="false">
      <c r="A198" s="16" t="n">
        <v>191</v>
      </c>
      <c r="B198" s="28" t="s">
        <v>251</v>
      </c>
      <c r="C198" s="22"/>
      <c r="D198" s="22"/>
      <c r="E198" s="34" t="s">
        <v>252</v>
      </c>
      <c r="F198" s="20" t="n">
        <f aca="false">F199+F205+F214+F226</f>
        <v>41672.5</v>
      </c>
      <c r="G198" s="20" t="n">
        <f aca="false">G199+G205+G214+G226</f>
        <v>11093.7</v>
      </c>
      <c r="H198" s="20" t="n">
        <f aca="false">G198/F198*100</f>
        <v>26.6211530385746</v>
      </c>
    </row>
    <row r="199" customFormat="false" ht="63.75" hidden="false" customHeight="false" outlineLevel="0" collapsed="false">
      <c r="A199" s="21" t="n">
        <v>192</v>
      </c>
      <c r="B199" s="22" t="s">
        <v>251</v>
      </c>
      <c r="C199" s="22" t="s">
        <v>166</v>
      </c>
      <c r="D199" s="22"/>
      <c r="E199" s="25" t="s">
        <v>253</v>
      </c>
      <c r="F199" s="24" t="n">
        <f aca="false">F200</f>
        <v>1065</v>
      </c>
      <c r="G199" s="24" t="n">
        <f aca="false">G200</f>
        <v>0</v>
      </c>
      <c r="H199" s="24" t="n">
        <f aca="false">G199/F199*100</f>
        <v>0</v>
      </c>
    </row>
    <row r="200" customFormat="false" ht="56.25" hidden="false" customHeight="true" outlineLevel="0" collapsed="false">
      <c r="A200" s="21" t="n">
        <v>193</v>
      </c>
      <c r="B200" s="22" t="s">
        <v>251</v>
      </c>
      <c r="C200" s="22" t="s">
        <v>254</v>
      </c>
      <c r="D200" s="22"/>
      <c r="E200" s="25" t="s">
        <v>255</v>
      </c>
      <c r="F200" s="24" t="n">
        <f aca="false">F203+F201</f>
        <v>1065</v>
      </c>
      <c r="G200" s="24" t="n">
        <f aca="false">G203+G201</f>
        <v>0</v>
      </c>
      <c r="H200" s="24" t="n">
        <f aca="false">G200/F200*100</f>
        <v>0</v>
      </c>
    </row>
    <row r="201" customFormat="false" ht="63.75" hidden="false" customHeight="false" outlineLevel="0" collapsed="false">
      <c r="A201" s="21" t="n">
        <v>194</v>
      </c>
      <c r="B201" s="22" t="s">
        <v>251</v>
      </c>
      <c r="C201" s="22" t="s">
        <v>256</v>
      </c>
      <c r="D201" s="22"/>
      <c r="E201" s="25" t="s">
        <v>257</v>
      </c>
      <c r="F201" s="24" t="n">
        <f aca="false">F202</f>
        <v>30</v>
      </c>
      <c r="G201" s="24" t="n">
        <f aca="false">G202</f>
        <v>0</v>
      </c>
      <c r="H201" s="24" t="n">
        <f aca="false">G201/F201*100</f>
        <v>0</v>
      </c>
    </row>
    <row r="202" customFormat="false" ht="25.5" hidden="false" customHeight="false" outlineLevel="0" collapsed="false">
      <c r="A202" s="21" t="n">
        <v>195</v>
      </c>
      <c r="B202" s="22" t="s">
        <v>251</v>
      </c>
      <c r="C202" s="22" t="s">
        <v>256</v>
      </c>
      <c r="D202" s="22" t="s">
        <v>40</v>
      </c>
      <c r="E202" s="25" t="s">
        <v>32</v>
      </c>
      <c r="F202" s="24" t="n">
        <v>30</v>
      </c>
      <c r="G202" s="26" t="n">
        <v>0</v>
      </c>
      <c r="H202" s="24" t="n">
        <f aca="false">G202/F202*100</f>
        <v>0</v>
      </c>
    </row>
    <row r="203" customFormat="false" ht="89.25" hidden="false" customHeight="false" outlineLevel="0" collapsed="false">
      <c r="A203" s="21" t="n">
        <v>196</v>
      </c>
      <c r="B203" s="22" t="s">
        <v>251</v>
      </c>
      <c r="C203" s="22" t="s">
        <v>258</v>
      </c>
      <c r="D203" s="22"/>
      <c r="E203" s="53" t="s">
        <v>259</v>
      </c>
      <c r="F203" s="24" t="n">
        <f aca="false">F204</f>
        <v>1035</v>
      </c>
      <c r="G203" s="24" t="n">
        <f aca="false">G204</f>
        <v>0</v>
      </c>
      <c r="H203" s="24" t="n">
        <f aca="false">G203/F203*100</f>
        <v>0</v>
      </c>
    </row>
    <row r="204" customFormat="false" ht="38.25" hidden="false" customHeight="false" outlineLevel="0" collapsed="false">
      <c r="A204" s="21" t="n">
        <v>197</v>
      </c>
      <c r="B204" s="22" t="s">
        <v>251</v>
      </c>
      <c r="C204" s="22" t="s">
        <v>258</v>
      </c>
      <c r="D204" s="22" t="s">
        <v>260</v>
      </c>
      <c r="E204" s="54" t="s">
        <v>261</v>
      </c>
      <c r="F204" s="24" t="n">
        <v>1035</v>
      </c>
      <c r="G204" s="26" t="n">
        <v>0</v>
      </c>
      <c r="H204" s="24" t="n">
        <f aca="false">G204/F204*100</f>
        <v>0</v>
      </c>
    </row>
    <row r="205" customFormat="false" ht="66.75" hidden="false" customHeight="true" outlineLevel="0" collapsed="false">
      <c r="A205" s="21" t="n">
        <v>198</v>
      </c>
      <c r="B205" s="22" t="s">
        <v>251</v>
      </c>
      <c r="C205" s="22" t="s">
        <v>262</v>
      </c>
      <c r="D205" s="22"/>
      <c r="E205" s="25" t="s">
        <v>263</v>
      </c>
      <c r="F205" s="24" t="n">
        <f aca="false">F206+F208+F210+F212</f>
        <v>870</v>
      </c>
      <c r="G205" s="24" t="n">
        <f aca="false">G206+G208+G210+G212</f>
        <v>200</v>
      </c>
      <c r="H205" s="24" t="n">
        <f aca="false">G205/F205*100</f>
        <v>22.9885057471264</v>
      </c>
    </row>
    <row r="206" customFormat="false" ht="25.5" hidden="false" customHeight="false" outlineLevel="0" collapsed="false">
      <c r="A206" s="21" t="n">
        <v>199</v>
      </c>
      <c r="B206" s="22" t="s">
        <v>251</v>
      </c>
      <c r="C206" s="22" t="s">
        <v>264</v>
      </c>
      <c r="D206" s="22"/>
      <c r="E206" s="25" t="s">
        <v>265</v>
      </c>
      <c r="F206" s="24" t="n">
        <f aca="false">F207</f>
        <v>370</v>
      </c>
      <c r="G206" s="24" t="n">
        <f aca="false">G207</f>
        <v>0</v>
      </c>
      <c r="H206" s="24" t="n">
        <f aca="false">G206/F206*100</f>
        <v>0</v>
      </c>
    </row>
    <row r="207" customFormat="false" ht="25.5" hidden="false" customHeight="false" outlineLevel="0" collapsed="false">
      <c r="A207" s="21" t="n">
        <v>200</v>
      </c>
      <c r="B207" s="22" t="s">
        <v>251</v>
      </c>
      <c r="C207" s="22" t="s">
        <v>264</v>
      </c>
      <c r="D207" s="22" t="s">
        <v>40</v>
      </c>
      <c r="E207" s="25" t="s">
        <v>32</v>
      </c>
      <c r="F207" s="24" t="n">
        <v>370</v>
      </c>
      <c r="G207" s="26" t="n">
        <v>0</v>
      </c>
      <c r="H207" s="24" t="n">
        <f aca="false">G207/F207*100</f>
        <v>0</v>
      </c>
    </row>
    <row r="208" customFormat="false" ht="12.75" hidden="false" customHeight="false" outlineLevel="0" collapsed="false">
      <c r="A208" s="21" t="n">
        <v>201</v>
      </c>
      <c r="B208" s="22" t="s">
        <v>251</v>
      </c>
      <c r="C208" s="22" t="s">
        <v>266</v>
      </c>
      <c r="D208" s="22"/>
      <c r="E208" s="45" t="s">
        <v>267</v>
      </c>
      <c r="F208" s="24" t="n">
        <f aca="false">F209</f>
        <v>200</v>
      </c>
      <c r="G208" s="24" t="n">
        <f aca="false">G209</f>
        <v>200</v>
      </c>
      <c r="H208" s="24" t="n">
        <f aca="false">G208/F208*100</f>
        <v>100</v>
      </c>
    </row>
    <row r="209" customFormat="false" ht="25.5" hidden="false" customHeight="false" outlineLevel="0" collapsed="false">
      <c r="A209" s="21" t="n">
        <v>202</v>
      </c>
      <c r="B209" s="22" t="s">
        <v>251</v>
      </c>
      <c r="C209" s="22" t="s">
        <v>266</v>
      </c>
      <c r="D209" s="22" t="s">
        <v>40</v>
      </c>
      <c r="E209" s="25" t="s">
        <v>32</v>
      </c>
      <c r="F209" s="24" t="n">
        <v>200</v>
      </c>
      <c r="G209" s="26" t="n">
        <v>200</v>
      </c>
      <c r="H209" s="24" t="n">
        <f aca="false">G209/F209*100</f>
        <v>100</v>
      </c>
    </row>
    <row r="210" customFormat="false" ht="25.5" hidden="false" customHeight="false" outlineLevel="0" collapsed="false">
      <c r="A210" s="21" t="n">
        <v>203</v>
      </c>
      <c r="B210" s="22" t="s">
        <v>251</v>
      </c>
      <c r="C210" s="22" t="s">
        <v>268</v>
      </c>
      <c r="D210" s="22"/>
      <c r="E210" s="25" t="s">
        <v>269</v>
      </c>
      <c r="F210" s="24" t="n">
        <f aca="false">F211</f>
        <v>100</v>
      </c>
      <c r="G210" s="24" t="n">
        <f aca="false">G211</f>
        <v>0</v>
      </c>
      <c r="H210" s="24" t="n">
        <f aca="false">G210/F210*100</f>
        <v>0</v>
      </c>
    </row>
    <row r="211" customFormat="false" ht="25.5" hidden="false" customHeight="false" outlineLevel="0" collapsed="false">
      <c r="A211" s="21" t="n">
        <v>204</v>
      </c>
      <c r="B211" s="22" t="s">
        <v>251</v>
      </c>
      <c r="C211" s="22" t="s">
        <v>268</v>
      </c>
      <c r="D211" s="22" t="s">
        <v>40</v>
      </c>
      <c r="E211" s="25" t="s">
        <v>32</v>
      </c>
      <c r="F211" s="24" t="n">
        <v>100</v>
      </c>
      <c r="G211" s="26" t="n">
        <v>0</v>
      </c>
      <c r="H211" s="24" t="n">
        <f aca="false">G211/F211*100</f>
        <v>0</v>
      </c>
    </row>
    <row r="212" customFormat="false" ht="12.75" hidden="false" customHeight="false" outlineLevel="0" collapsed="false">
      <c r="A212" s="21" t="n">
        <v>205</v>
      </c>
      <c r="B212" s="22" t="s">
        <v>251</v>
      </c>
      <c r="C212" s="22" t="s">
        <v>270</v>
      </c>
      <c r="D212" s="22"/>
      <c r="E212" s="25" t="s">
        <v>271</v>
      </c>
      <c r="F212" s="24" t="n">
        <f aca="false">F213</f>
        <v>200</v>
      </c>
      <c r="G212" s="24" t="n">
        <f aca="false">G213</f>
        <v>0</v>
      </c>
      <c r="H212" s="24" t="n">
        <f aca="false">G212/F212*100</f>
        <v>0</v>
      </c>
    </row>
    <row r="213" customFormat="false" ht="25.5" hidden="false" customHeight="false" outlineLevel="0" collapsed="false">
      <c r="A213" s="21" t="n">
        <v>206</v>
      </c>
      <c r="B213" s="22" t="s">
        <v>251</v>
      </c>
      <c r="C213" s="22" t="s">
        <v>270</v>
      </c>
      <c r="D213" s="22" t="s">
        <v>40</v>
      </c>
      <c r="E213" s="25" t="s">
        <v>32</v>
      </c>
      <c r="F213" s="24" t="n">
        <v>200</v>
      </c>
      <c r="G213" s="26" t="n">
        <v>0</v>
      </c>
      <c r="H213" s="24" t="n">
        <f aca="false">G213/F213*100</f>
        <v>0</v>
      </c>
    </row>
    <row r="214" customFormat="false" ht="63.75" hidden="false" customHeight="false" outlineLevel="0" collapsed="false">
      <c r="A214" s="21" t="n">
        <v>207</v>
      </c>
      <c r="B214" s="22" t="s">
        <v>251</v>
      </c>
      <c r="C214" s="22" t="s">
        <v>200</v>
      </c>
      <c r="D214" s="22"/>
      <c r="E214" s="25" t="s">
        <v>201</v>
      </c>
      <c r="F214" s="24" t="n">
        <f aca="false">F215+F221</f>
        <v>17270</v>
      </c>
      <c r="G214" s="24" t="n">
        <f aca="false">G215+G221</f>
        <v>10893.7</v>
      </c>
      <c r="H214" s="24" t="n">
        <f aca="false">G214/F214*100</f>
        <v>63.0787492762015</v>
      </c>
    </row>
    <row r="215" customFormat="false" ht="25.5" hidden="false" customHeight="false" outlineLevel="0" collapsed="false">
      <c r="A215" s="21" t="n">
        <v>208</v>
      </c>
      <c r="B215" s="22" t="s">
        <v>251</v>
      </c>
      <c r="C215" s="22" t="s">
        <v>272</v>
      </c>
      <c r="D215" s="22"/>
      <c r="E215" s="25" t="s">
        <v>273</v>
      </c>
      <c r="F215" s="24" t="n">
        <f aca="false">F216+F218</f>
        <v>13570</v>
      </c>
      <c r="G215" s="24" t="n">
        <f aca="false">G216+G218</f>
        <v>10808.1</v>
      </c>
      <c r="H215" s="24" t="n">
        <f aca="false">G215/F215*100</f>
        <v>79.6470154753132</v>
      </c>
    </row>
    <row r="216" customFormat="false" ht="38.25" hidden="false" customHeight="false" outlineLevel="0" collapsed="false">
      <c r="A216" s="21" t="n">
        <v>209</v>
      </c>
      <c r="B216" s="22" t="s">
        <v>251</v>
      </c>
      <c r="C216" s="22" t="s">
        <v>274</v>
      </c>
      <c r="D216" s="22"/>
      <c r="E216" s="25" t="s">
        <v>275</v>
      </c>
      <c r="F216" s="24" t="n">
        <f aca="false">F217</f>
        <v>2400</v>
      </c>
      <c r="G216" s="24" t="n">
        <f aca="false">G217</f>
        <v>110.5</v>
      </c>
      <c r="H216" s="24" t="n">
        <f aca="false">G216/F216*100</f>
        <v>4.60416666666667</v>
      </c>
    </row>
    <row r="217" customFormat="false" ht="30.75" hidden="false" customHeight="true" outlineLevel="0" collapsed="false">
      <c r="A217" s="21" t="n">
        <v>210</v>
      </c>
      <c r="B217" s="22" t="s">
        <v>251</v>
      </c>
      <c r="C217" s="22" t="s">
        <v>274</v>
      </c>
      <c r="D217" s="22" t="s">
        <v>40</v>
      </c>
      <c r="E217" s="25" t="s">
        <v>32</v>
      </c>
      <c r="F217" s="24" t="n">
        <v>2400</v>
      </c>
      <c r="G217" s="24" t="n">
        <v>110.5</v>
      </c>
      <c r="H217" s="24" t="n">
        <f aca="false">G217/F217*100</f>
        <v>4.60416666666667</v>
      </c>
    </row>
    <row r="218" customFormat="false" ht="105" hidden="false" customHeight="true" outlineLevel="0" collapsed="false">
      <c r="A218" s="21" t="n">
        <v>211</v>
      </c>
      <c r="B218" s="22" t="s">
        <v>251</v>
      </c>
      <c r="C218" s="22" t="s">
        <v>276</v>
      </c>
      <c r="D218" s="22"/>
      <c r="E218" s="25" t="s">
        <v>277</v>
      </c>
      <c r="F218" s="24" t="n">
        <f aca="false">F219+F220</f>
        <v>11170</v>
      </c>
      <c r="G218" s="24" t="n">
        <f aca="false">G219+G220</f>
        <v>10697.6</v>
      </c>
      <c r="H218" s="24" t="n">
        <f aca="false">G218/F218*100</f>
        <v>95.7708146821844</v>
      </c>
    </row>
    <row r="219" customFormat="false" ht="30.75" hidden="false" customHeight="true" outlineLevel="0" collapsed="false">
      <c r="A219" s="21" t="n">
        <v>212</v>
      </c>
      <c r="B219" s="22" t="s">
        <v>251</v>
      </c>
      <c r="C219" s="22" t="s">
        <v>276</v>
      </c>
      <c r="D219" s="22" t="s">
        <v>40</v>
      </c>
      <c r="E219" s="25" t="s">
        <v>32</v>
      </c>
      <c r="F219" s="24" t="n">
        <v>200</v>
      </c>
      <c r="G219" s="26" t="n">
        <v>0</v>
      </c>
      <c r="H219" s="24" t="n">
        <f aca="false">G219/F219*100</f>
        <v>0</v>
      </c>
    </row>
    <row r="220" customFormat="false" ht="17.25" hidden="false" customHeight="true" outlineLevel="0" collapsed="false">
      <c r="A220" s="21" t="n">
        <v>213</v>
      </c>
      <c r="B220" s="22" t="s">
        <v>251</v>
      </c>
      <c r="C220" s="22" t="s">
        <v>276</v>
      </c>
      <c r="D220" s="22" t="s">
        <v>80</v>
      </c>
      <c r="E220" s="21" t="s">
        <v>81</v>
      </c>
      <c r="F220" s="24" t="n">
        <f aca="false">400+3233.9+7336.1</f>
        <v>10970</v>
      </c>
      <c r="G220" s="24" t="n">
        <v>10697.6</v>
      </c>
      <c r="H220" s="24" t="n">
        <f aca="false">G220/F220*100</f>
        <v>97.5168641750228</v>
      </c>
    </row>
    <row r="221" customFormat="false" ht="69" hidden="false" customHeight="true" outlineLevel="0" collapsed="false">
      <c r="A221" s="21" t="n">
        <v>214</v>
      </c>
      <c r="B221" s="22" t="s">
        <v>251</v>
      </c>
      <c r="C221" s="22" t="s">
        <v>278</v>
      </c>
      <c r="D221" s="22"/>
      <c r="E221" s="25" t="s">
        <v>279</v>
      </c>
      <c r="F221" s="24" t="n">
        <f aca="false">F222+F224</f>
        <v>3700</v>
      </c>
      <c r="G221" s="24" t="n">
        <f aca="false">G222+G224</f>
        <v>85.6</v>
      </c>
      <c r="H221" s="24" t="n">
        <f aca="false">G221/F221*100</f>
        <v>2.31351351351351</v>
      </c>
    </row>
    <row r="222" customFormat="false" ht="66.75" hidden="false" customHeight="true" outlineLevel="0" collapsed="false">
      <c r="A222" s="21" t="n">
        <v>215</v>
      </c>
      <c r="B222" s="22" t="s">
        <v>251</v>
      </c>
      <c r="C222" s="22" t="s">
        <v>280</v>
      </c>
      <c r="D222" s="22"/>
      <c r="E222" s="25" t="s">
        <v>281</v>
      </c>
      <c r="F222" s="24" t="n">
        <f aca="false">F223</f>
        <v>700</v>
      </c>
      <c r="G222" s="24" t="n">
        <f aca="false">G223</f>
        <v>85.6</v>
      </c>
      <c r="H222" s="24" t="n">
        <f aca="false">G222/F222*100</f>
        <v>12.2285714285714</v>
      </c>
    </row>
    <row r="223" customFormat="false" ht="25.5" hidden="false" customHeight="false" outlineLevel="0" collapsed="false">
      <c r="A223" s="21" t="n">
        <v>216</v>
      </c>
      <c r="B223" s="22" t="s">
        <v>251</v>
      </c>
      <c r="C223" s="22" t="s">
        <v>280</v>
      </c>
      <c r="D223" s="22" t="s">
        <v>40</v>
      </c>
      <c r="E223" s="25" t="s">
        <v>32</v>
      </c>
      <c r="F223" s="24" t="n">
        <v>700</v>
      </c>
      <c r="G223" s="26" t="n">
        <v>85.6</v>
      </c>
      <c r="H223" s="24" t="n">
        <f aca="false">G223/F223*100</f>
        <v>12.2285714285714</v>
      </c>
    </row>
    <row r="224" customFormat="false" ht="38.25" hidden="false" customHeight="false" outlineLevel="0" collapsed="false">
      <c r="A224" s="21" t="n">
        <v>217</v>
      </c>
      <c r="B224" s="22" t="s">
        <v>251</v>
      </c>
      <c r="C224" s="22" t="s">
        <v>282</v>
      </c>
      <c r="D224" s="22"/>
      <c r="E224" s="25" t="s">
        <v>283</v>
      </c>
      <c r="F224" s="24" t="n">
        <f aca="false">F225</f>
        <v>3000</v>
      </c>
      <c r="G224" s="24" t="n">
        <f aca="false">G225</f>
        <v>0</v>
      </c>
      <c r="H224" s="24" t="n">
        <f aca="false">G224/F224*100</f>
        <v>0</v>
      </c>
    </row>
    <row r="225" customFormat="false" ht="25.5" hidden="false" customHeight="false" outlineLevel="0" collapsed="false">
      <c r="A225" s="21" t="n">
        <v>218</v>
      </c>
      <c r="B225" s="22" t="s">
        <v>251</v>
      </c>
      <c r="C225" s="22" t="s">
        <v>282</v>
      </c>
      <c r="D225" s="22" t="s">
        <v>284</v>
      </c>
      <c r="E225" s="25" t="s">
        <v>32</v>
      </c>
      <c r="F225" s="24" t="n">
        <v>3000</v>
      </c>
      <c r="G225" s="26" t="n">
        <v>0</v>
      </c>
      <c r="H225" s="24" t="n">
        <f aca="false">G225/F225*100</f>
        <v>0</v>
      </c>
    </row>
    <row r="226" customFormat="false" ht="63.75" hidden="false" customHeight="false" outlineLevel="0" collapsed="false">
      <c r="A226" s="21" t="n">
        <v>219</v>
      </c>
      <c r="B226" s="22" t="s">
        <v>251</v>
      </c>
      <c r="C226" s="22" t="s">
        <v>285</v>
      </c>
      <c r="D226" s="22"/>
      <c r="E226" s="25" t="s">
        <v>286</v>
      </c>
      <c r="F226" s="24" t="n">
        <f aca="false">F229+F231+F233+F227</f>
        <v>22467.5</v>
      </c>
      <c r="G226" s="24" t="n">
        <f aca="false">G229+G231+G233+G227</f>
        <v>0</v>
      </c>
      <c r="H226" s="24" t="n">
        <f aca="false">G226/F226*100</f>
        <v>0</v>
      </c>
    </row>
    <row r="227" customFormat="false" ht="25.5" hidden="false" customHeight="false" outlineLevel="0" collapsed="false">
      <c r="A227" s="21" t="n">
        <v>220</v>
      </c>
      <c r="B227" s="22" t="s">
        <v>251</v>
      </c>
      <c r="C227" s="22" t="s">
        <v>287</v>
      </c>
      <c r="D227" s="22"/>
      <c r="E227" s="25" t="s">
        <v>288</v>
      </c>
      <c r="F227" s="24" t="n">
        <f aca="false">F228</f>
        <v>5000</v>
      </c>
      <c r="G227" s="24" t="n">
        <f aca="false">G228</f>
        <v>0</v>
      </c>
      <c r="H227" s="24" t="n">
        <f aca="false">G227/F227*100</f>
        <v>0</v>
      </c>
    </row>
    <row r="228" customFormat="false" ht="25.5" hidden="false" customHeight="false" outlineLevel="0" collapsed="false">
      <c r="A228" s="21" t="n">
        <v>221</v>
      </c>
      <c r="B228" s="22" t="s">
        <v>251</v>
      </c>
      <c r="C228" s="22" t="s">
        <v>287</v>
      </c>
      <c r="D228" s="22" t="s">
        <v>40</v>
      </c>
      <c r="E228" s="25" t="s">
        <v>32</v>
      </c>
      <c r="F228" s="24" t="n">
        <v>5000</v>
      </c>
      <c r="G228" s="24" t="n">
        <v>0</v>
      </c>
      <c r="H228" s="24" t="n">
        <f aca="false">G228/F228*100</f>
        <v>0</v>
      </c>
    </row>
    <row r="229" customFormat="false" ht="38.25" hidden="false" customHeight="false" outlineLevel="0" collapsed="false">
      <c r="A229" s="21" t="n">
        <v>222</v>
      </c>
      <c r="B229" s="22" t="s">
        <v>251</v>
      </c>
      <c r="C229" s="22" t="s">
        <v>289</v>
      </c>
      <c r="D229" s="22"/>
      <c r="E229" s="25" t="s">
        <v>290</v>
      </c>
      <c r="F229" s="24" t="n">
        <f aca="false">F230</f>
        <v>17467.5</v>
      </c>
      <c r="G229" s="24" t="n">
        <f aca="false">G230</f>
        <v>0</v>
      </c>
      <c r="H229" s="24" t="n">
        <f aca="false">G229/F229*100</f>
        <v>0</v>
      </c>
    </row>
    <row r="230" customFormat="false" ht="25.5" hidden="false" customHeight="false" outlineLevel="0" collapsed="false">
      <c r="A230" s="21" t="n">
        <v>223</v>
      </c>
      <c r="B230" s="22" t="s">
        <v>251</v>
      </c>
      <c r="C230" s="22" t="s">
        <v>289</v>
      </c>
      <c r="D230" s="22" t="s">
        <v>40</v>
      </c>
      <c r="E230" s="25" t="s">
        <v>32</v>
      </c>
      <c r="F230" s="24" t="n">
        <v>17467.5</v>
      </c>
      <c r="G230" s="26" t="n">
        <v>0</v>
      </c>
      <c r="H230" s="24" t="n">
        <f aca="false">G230/F230*100</f>
        <v>0</v>
      </c>
    </row>
    <row r="231" customFormat="false" ht="25.5" hidden="false" customHeight="false" outlineLevel="0" collapsed="false">
      <c r="A231" s="21" t="n">
        <v>224</v>
      </c>
      <c r="B231" s="22" t="s">
        <v>251</v>
      </c>
      <c r="C231" s="22" t="s">
        <v>291</v>
      </c>
      <c r="D231" s="22"/>
      <c r="E231" s="25" t="s">
        <v>292</v>
      </c>
      <c r="F231" s="24" t="n">
        <f aca="false">F232</f>
        <v>0</v>
      </c>
      <c r="G231" s="24" t="n">
        <f aca="false">G232</f>
        <v>0</v>
      </c>
      <c r="H231" s="24" t="n">
        <v>0</v>
      </c>
    </row>
    <row r="232" customFormat="false" ht="25.5" hidden="false" customHeight="false" outlineLevel="0" collapsed="false">
      <c r="A232" s="21" t="n">
        <v>225</v>
      </c>
      <c r="B232" s="22" t="s">
        <v>251</v>
      </c>
      <c r="C232" s="22" t="s">
        <v>291</v>
      </c>
      <c r="D232" s="22" t="s">
        <v>40</v>
      </c>
      <c r="E232" s="25" t="s">
        <v>32</v>
      </c>
      <c r="F232" s="24" t="n">
        <v>0</v>
      </c>
      <c r="G232" s="26" t="n">
        <v>0</v>
      </c>
      <c r="H232" s="24" t="n">
        <v>0</v>
      </c>
    </row>
    <row r="233" customFormat="false" ht="25.5" hidden="false" customHeight="false" outlineLevel="0" collapsed="false">
      <c r="A233" s="21" t="n">
        <v>226</v>
      </c>
      <c r="B233" s="22" t="s">
        <v>251</v>
      </c>
      <c r="C233" s="22" t="s">
        <v>293</v>
      </c>
      <c r="D233" s="22"/>
      <c r="E233" s="25" t="s">
        <v>294</v>
      </c>
      <c r="F233" s="24" t="n">
        <f aca="false">F234</f>
        <v>0</v>
      </c>
      <c r="G233" s="24" t="n">
        <f aca="false">G234</f>
        <v>0</v>
      </c>
      <c r="H233" s="24" t="n">
        <v>0</v>
      </c>
    </row>
    <row r="234" customFormat="false" ht="25.5" hidden="false" customHeight="false" outlineLevel="0" collapsed="false">
      <c r="A234" s="21" t="n">
        <v>227</v>
      </c>
      <c r="B234" s="22" t="s">
        <v>251</v>
      </c>
      <c r="C234" s="22" t="s">
        <v>293</v>
      </c>
      <c r="D234" s="22" t="s">
        <v>40</v>
      </c>
      <c r="E234" s="25" t="s">
        <v>32</v>
      </c>
      <c r="F234" s="24" t="n">
        <v>0</v>
      </c>
      <c r="G234" s="26" t="n">
        <v>0</v>
      </c>
      <c r="H234" s="24" t="n">
        <v>0</v>
      </c>
    </row>
    <row r="235" customFormat="false" ht="12.75" hidden="false" customHeight="false" outlineLevel="0" collapsed="false">
      <c r="A235" s="16" t="n">
        <v>228</v>
      </c>
      <c r="B235" s="28" t="s">
        <v>295</v>
      </c>
      <c r="C235" s="22"/>
      <c r="D235" s="22"/>
      <c r="E235" s="38" t="s">
        <v>296</v>
      </c>
      <c r="F235" s="20" t="n">
        <f aca="false">F236+F247+F275</f>
        <v>116730.1</v>
      </c>
      <c r="G235" s="20" t="n">
        <f aca="false">G236+G247+G275</f>
        <v>7782.3</v>
      </c>
      <c r="H235" s="20" t="n">
        <f aca="false">G235/F235*100</f>
        <v>6.66691795860708</v>
      </c>
    </row>
    <row r="236" customFormat="false" ht="12.75" hidden="false" customHeight="false" outlineLevel="0" collapsed="false">
      <c r="A236" s="16" t="n">
        <v>229</v>
      </c>
      <c r="B236" s="28" t="s">
        <v>297</v>
      </c>
      <c r="C236" s="22"/>
      <c r="D236" s="22"/>
      <c r="E236" s="16" t="s">
        <v>298</v>
      </c>
      <c r="F236" s="20" t="n">
        <f aca="false">F237+F242</f>
        <v>17869</v>
      </c>
      <c r="G236" s="20" t="n">
        <f aca="false">G237+G242</f>
        <v>0</v>
      </c>
      <c r="H236" s="20" t="n">
        <f aca="false">G236/F236*100</f>
        <v>0</v>
      </c>
    </row>
    <row r="237" customFormat="false" ht="76.5" hidden="false" customHeight="false" outlineLevel="0" collapsed="false">
      <c r="A237" s="21" t="n">
        <v>230</v>
      </c>
      <c r="B237" s="22" t="s">
        <v>297</v>
      </c>
      <c r="C237" s="22" t="s">
        <v>299</v>
      </c>
      <c r="D237" s="22"/>
      <c r="E237" s="45" t="s">
        <v>300</v>
      </c>
      <c r="F237" s="24" t="n">
        <f aca="false">F240+F238</f>
        <v>11075</v>
      </c>
      <c r="G237" s="24" t="n">
        <f aca="false">G240+G238</f>
        <v>0</v>
      </c>
      <c r="H237" s="24" t="n">
        <f aca="false">G237/F237*100</f>
        <v>0</v>
      </c>
    </row>
    <row r="238" customFormat="false" ht="95.25" hidden="false" customHeight="true" outlineLevel="0" collapsed="false">
      <c r="A238" s="21" t="n">
        <v>231</v>
      </c>
      <c r="B238" s="22" t="s">
        <v>297</v>
      </c>
      <c r="C238" s="22" t="s">
        <v>301</v>
      </c>
      <c r="D238" s="22"/>
      <c r="E238" s="45" t="s">
        <v>302</v>
      </c>
      <c r="F238" s="24" t="n">
        <f aca="false">F239</f>
        <v>7375</v>
      </c>
      <c r="G238" s="24" t="n">
        <f aca="false">G239</f>
        <v>0</v>
      </c>
      <c r="H238" s="24" t="n">
        <f aca="false">G238/F238*100</f>
        <v>0</v>
      </c>
    </row>
    <row r="239" customFormat="false" ht="12.75" hidden="false" customHeight="false" outlineLevel="0" collapsed="false">
      <c r="A239" s="21" t="n">
        <v>232</v>
      </c>
      <c r="B239" s="22" t="s">
        <v>297</v>
      </c>
      <c r="C239" s="22" t="s">
        <v>301</v>
      </c>
      <c r="D239" s="22" t="s">
        <v>303</v>
      </c>
      <c r="E239" s="23" t="s">
        <v>304</v>
      </c>
      <c r="F239" s="24" t="n">
        <v>7375</v>
      </c>
      <c r="G239" s="24" t="n">
        <v>0</v>
      </c>
      <c r="H239" s="24" t="n">
        <f aca="false">G239/F239*100</f>
        <v>0</v>
      </c>
    </row>
    <row r="240" customFormat="false" ht="25.5" hidden="false" customHeight="false" outlineLevel="0" collapsed="false">
      <c r="A240" s="21" t="n">
        <v>233</v>
      </c>
      <c r="B240" s="22" t="s">
        <v>297</v>
      </c>
      <c r="C240" s="22" t="s">
        <v>305</v>
      </c>
      <c r="D240" s="22"/>
      <c r="E240" s="45" t="s">
        <v>306</v>
      </c>
      <c r="F240" s="24" t="n">
        <f aca="false">F241</f>
        <v>3700</v>
      </c>
      <c r="G240" s="24" t="n">
        <f aca="false">G241</f>
        <v>0</v>
      </c>
      <c r="H240" s="24" t="n">
        <f aca="false">G240/F240*100</f>
        <v>0</v>
      </c>
    </row>
    <row r="241" customFormat="false" ht="12.75" hidden="false" customHeight="false" outlineLevel="0" collapsed="false">
      <c r="A241" s="21" t="n">
        <v>234</v>
      </c>
      <c r="B241" s="22" t="s">
        <v>297</v>
      </c>
      <c r="C241" s="22" t="s">
        <v>305</v>
      </c>
      <c r="D241" s="22" t="s">
        <v>303</v>
      </c>
      <c r="E241" s="23" t="s">
        <v>304</v>
      </c>
      <c r="F241" s="24" t="n">
        <v>3700</v>
      </c>
      <c r="G241" s="24" t="n">
        <v>0</v>
      </c>
      <c r="H241" s="24" t="n">
        <f aca="false">G241/F241*100</f>
        <v>0</v>
      </c>
    </row>
    <row r="242" customFormat="false" ht="72.75" hidden="false" customHeight="true" outlineLevel="0" collapsed="false">
      <c r="A242" s="21" t="n">
        <v>235</v>
      </c>
      <c r="B242" s="22" t="s">
        <v>297</v>
      </c>
      <c r="C242" s="22" t="s">
        <v>208</v>
      </c>
      <c r="D242" s="22"/>
      <c r="E242" s="25" t="s">
        <v>209</v>
      </c>
      <c r="F242" s="24" t="n">
        <f aca="false">F243</f>
        <v>6794</v>
      </c>
      <c r="G242" s="24" t="n">
        <f aca="false">G243</f>
        <v>0</v>
      </c>
      <c r="H242" s="24" t="n">
        <f aca="false">G242/F242*100</f>
        <v>0</v>
      </c>
    </row>
    <row r="243" customFormat="false" ht="25.5" hidden="false" customHeight="false" outlineLevel="0" collapsed="false">
      <c r="A243" s="21" t="n">
        <v>236</v>
      </c>
      <c r="B243" s="22" t="s">
        <v>297</v>
      </c>
      <c r="C243" s="22" t="s">
        <v>210</v>
      </c>
      <c r="D243" s="22"/>
      <c r="E243" s="25" t="s">
        <v>211</v>
      </c>
      <c r="F243" s="24" t="n">
        <f aca="false">F244</f>
        <v>6794</v>
      </c>
      <c r="G243" s="24" t="n">
        <f aca="false">G244</f>
        <v>0</v>
      </c>
      <c r="H243" s="24" t="n">
        <f aca="false">G243/F243*100</f>
        <v>0</v>
      </c>
    </row>
    <row r="244" customFormat="false" ht="25.5" hidden="false" customHeight="false" outlineLevel="0" collapsed="false">
      <c r="A244" s="21" t="n">
        <v>237</v>
      </c>
      <c r="B244" s="22" t="s">
        <v>297</v>
      </c>
      <c r="C244" s="22" t="s">
        <v>307</v>
      </c>
      <c r="D244" s="22"/>
      <c r="E244" s="25" t="s">
        <v>308</v>
      </c>
      <c r="F244" s="24" t="n">
        <f aca="false">F246+F245</f>
        <v>6794</v>
      </c>
      <c r="G244" s="24" t="n">
        <f aca="false">G246+G245</f>
        <v>0</v>
      </c>
      <c r="H244" s="24" t="n">
        <f aca="false">G244/F244*100</f>
        <v>0</v>
      </c>
    </row>
    <row r="245" customFormat="false" ht="25.5" hidden="false" customHeight="false" outlineLevel="0" collapsed="false">
      <c r="A245" s="21" t="n">
        <v>238</v>
      </c>
      <c r="B245" s="22" t="s">
        <v>297</v>
      </c>
      <c r="C245" s="22" t="s">
        <v>307</v>
      </c>
      <c r="D245" s="22" t="s">
        <v>40</v>
      </c>
      <c r="E245" s="25" t="s">
        <v>32</v>
      </c>
      <c r="F245" s="24" t="n">
        <v>931</v>
      </c>
      <c r="G245" s="24" t="n">
        <v>0</v>
      </c>
      <c r="H245" s="24" t="n">
        <f aca="false">G245/F245*100</f>
        <v>0</v>
      </c>
    </row>
    <row r="246" customFormat="false" ht="38.25" hidden="false" customHeight="false" outlineLevel="0" collapsed="false">
      <c r="A246" s="21" t="n">
        <v>239</v>
      </c>
      <c r="B246" s="22" t="s">
        <v>297</v>
      </c>
      <c r="C246" s="22" t="s">
        <v>307</v>
      </c>
      <c r="D246" s="22" t="s">
        <v>214</v>
      </c>
      <c r="E246" s="25" t="s">
        <v>215</v>
      </c>
      <c r="F246" s="24" t="n">
        <v>5863</v>
      </c>
      <c r="G246" s="24" t="n">
        <v>0</v>
      </c>
      <c r="H246" s="24" t="n">
        <f aca="false">G246/F246*100</f>
        <v>0</v>
      </c>
    </row>
    <row r="247" customFormat="false" ht="12.75" hidden="false" customHeight="false" outlineLevel="0" collapsed="false">
      <c r="A247" s="16" t="n">
        <v>240</v>
      </c>
      <c r="B247" s="28" t="s">
        <v>309</v>
      </c>
      <c r="C247" s="22"/>
      <c r="D247" s="22"/>
      <c r="E247" s="16" t="s">
        <v>310</v>
      </c>
      <c r="F247" s="20" t="n">
        <f aca="false">F248+F268</f>
        <v>77012.8</v>
      </c>
      <c r="G247" s="20" t="n">
        <f aca="false">G248+G268</f>
        <v>7482.3</v>
      </c>
      <c r="H247" s="20" t="n">
        <f aca="false">G247/F247*100</f>
        <v>9.71565765690898</v>
      </c>
    </row>
    <row r="248" customFormat="false" ht="63.75" hidden="false" customHeight="false" outlineLevel="0" collapsed="false">
      <c r="A248" s="21" t="n">
        <v>241</v>
      </c>
      <c r="B248" s="22" t="s">
        <v>309</v>
      </c>
      <c r="C248" s="22" t="s">
        <v>208</v>
      </c>
      <c r="D248" s="22"/>
      <c r="E248" s="25" t="s">
        <v>209</v>
      </c>
      <c r="F248" s="24" t="n">
        <f aca="false">F249+F263</f>
        <v>75718.8</v>
      </c>
      <c r="G248" s="24" t="n">
        <f aca="false">G249+G263</f>
        <v>7482.3</v>
      </c>
      <c r="H248" s="24" t="n">
        <f aca="false">G248/F248*100</f>
        <v>9.88169384617823</v>
      </c>
    </row>
    <row r="249" customFormat="false" ht="25.5" hidden="false" customHeight="false" outlineLevel="0" collapsed="false">
      <c r="A249" s="21" t="n">
        <v>242</v>
      </c>
      <c r="B249" s="22" t="s">
        <v>309</v>
      </c>
      <c r="C249" s="22" t="s">
        <v>210</v>
      </c>
      <c r="D249" s="22"/>
      <c r="E249" s="25" t="s">
        <v>211</v>
      </c>
      <c r="F249" s="24" t="n">
        <f aca="false">F250+F257+F259+F255+F261+F252</f>
        <v>73933.8</v>
      </c>
      <c r="G249" s="24" t="n">
        <f aca="false">G250+G257+G259+G255+G261+G252</f>
        <v>7482.3</v>
      </c>
      <c r="H249" s="24" t="n">
        <f aca="false">G249/F249*100</f>
        <v>10.1202697548347</v>
      </c>
    </row>
    <row r="250" customFormat="false" ht="38.25" hidden="false" customHeight="false" outlineLevel="0" collapsed="false">
      <c r="A250" s="21" t="n">
        <v>243</v>
      </c>
      <c r="B250" s="22" t="s">
        <v>309</v>
      </c>
      <c r="C250" s="22" t="s">
        <v>311</v>
      </c>
      <c r="D250" s="22"/>
      <c r="E250" s="25" t="s">
        <v>312</v>
      </c>
      <c r="F250" s="24" t="n">
        <f aca="false">F251</f>
        <v>62182.5</v>
      </c>
      <c r="G250" s="24" t="n">
        <f aca="false">G251</f>
        <v>0</v>
      </c>
      <c r="H250" s="24" t="n">
        <f aca="false">G250/F250*100</f>
        <v>0</v>
      </c>
    </row>
    <row r="251" customFormat="false" ht="25.5" hidden="false" customHeight="false" outlineLevel="0" collapsed="false">
      <c r="A251" s="21" t="n">
        <v>244</v>
      </c>
      <c r="B251" s="22" t="s">
        <v>309</v>
      </c>
      <c r="C251" s="22" t="s">
        <v>311</v>
      </c>
      <c r="D251" s="22" t="s">
        <v>40</v>
      </c>
      <c r="E251" s="25" t="s">
        <v>32</v>
      </c>
      <c r="F251" s="24" t="n">
        <f aca="false">50385.5+11797</f>
        <v>62182.5</v>
      </c>
      <c r="G251" s="24" t="n">
        <v>0</v>
      </c>
      <c r="H251" s="24" t="n">
        <f aca="false">G251/F251*100</f>
        <v>0</v>
      </c>
    </row>
    <row r="252" customFormat="false" ht="38.25" hidden="false" customHeight="false" outlineLevel="0" collapsed="false">
      <c r="A252" s="21" t="n">
        <v>245</v>
      </c>
      <c r="B252" s="22" t="s">
        <v>309</v>
      </c>
      <c r="C252" s="22" t="s">
        <v>313</v>
      </c>
      <c r="D252" s="22"/>
      <c r="E252" s="25" t="s">
        <v>314</v>
      </c>
      <c r="F252" s="24" t="n">
        <f aca="false">F254+F253</f>
        <v>2800</v>
      </c>
      <c r="G252" s="24" t="n">
        <f aca="false">G254+G253</f>
        <v>0</v>
      </c>
      <c r="H252" s="24" t="n">
        <f aca="false">G252/F252*100</f>
        <v>0</v>
      </c>
    </row>
    <row r="253" customFormat="false" ht="25.5" hidden="false" customHeight="false" outlineLevel="0" collapsed="false">
      <c r="A253" s="21" t="n">
        <v>246</v>
      </c>
      <c r="B253" s="22" t="s">
        <v>309</v>
      </c>
      <c r="C253" s="22" t="s">
        <v>313</v>
      </c>
      <c r="D253" s="22" t="s">
        <v>40</v>
      </c>
      <c r="E253" s="25" t="s">
        <v>32</v>
      </c>
      <c r="F253" s="24" t="n">
        <v>2800</v>
      </c>
      <c r="G253" s="24" t="n">
        <v>0</v>
      </c>
      <c r="H253" s="24" t="n">
        <f aca="false">G253/F253*100</f>
        <v>0</v>
      </c>
    </row>
    <row r="254" customFormat="false" ht="12.75" hidden="false" customHeight="false" outlineLevel="0" collapsed="false">
      <c r="A254" s="21" t="n">
        <v>247</v>
      </c>
      <c r="B254" s="22" t="s">
        <v>309</v>
      </c>
      <c r="C254" s="22" t="s">
        <v>313</v>
      </c>
      <c r="D254" s="22" t="s">
        <v>303</v>
      </c>
      <c r="E254" s="23" t="s">
        <v>304</v>
      </c>
      <c r="F254" s="24" t="n">
        <v>0</v>
      </c>
      <c r="G254" s="24" t="n">
        <v>0</v>
      </c>
      <c r="H254" s="24" t="n">
        <v>0</v>
      </c>
    </row>
    <row r="255" customFormat="false" ht="25.5" hidden="false" customHeight="false" outlineLevel="0" collapsed="false">
      <c r="A255" s="21" t="n">
        <v>248</v>
      </c>
      <c r="B255" s="22" t="s">
        <v>309</v>
      </c>
      <c r="C255" s="22" t="s">
        <v>315</v>
      </c>
      <c r="D255" s="22"/>
      <c r="E255" s="25" t="s">
        <v>316</v>
      </c>
      <c r="F255" s="24" t="n">
        <f aca="false">F256</f>
        <v>2750</v>
      </c>
      <c r="G255" s="24" t="n">
        <f aca="false">G256</f>
        <v>2743.2</v>
      </c>
      <c r="H255" s="24" t="n">
        <f aca="false">G255/F255*100</f>
        <v>99.7527272727273</v>
      </c>
    </row>
    <row r="256" customFormat="false" ht="25.5" hidden="false" customHeight="false" outlineLevel="0" collapsed="false">
      <c r="A256" s="21" t="n">
        <v>249</v>
      </c>
      <c r="B256" s="22" t="s">
        <v>309</v>
      </c>
      <c r="C256" s="22" t="s">
        <v>315</v>
      </c>
      <c r="D256" s="22" t="s">
        <v>40</v>
      </c>
      <c r="E256" s="25" t="s">
        <v>32</v>
      </c>
      <c r="F256" s="24" t="n">
        <f aca="false">1500+1250</f>
        <v>2750</v>
      </c>
      <c r="G256" s="24" t="n">
        <v>2743.2</v>
      </c>
      <c r="H256" s="24" t="n">
        <f aca="false">G256/F256*100</f>
        <v>99.7527272727273</v>
      </c>
    </row>
    <row r="257" customFormat="false" ht="51" hidden="false" customHeight="false" outlineLevel="0" collapsed="false">
      <c r="A257" s="21" t="n">
        <v>250</v>
      </c>
      <c r="B257" s="22" t="s">
        <v>309</v>
      </c>
      <c r="C257" s="22" t="s">
        <v>317</v>
      </c>
      <c r="D257" s="22"/>
      <c r="E257" s="25" t="s">
        <v>318</v>
      </c>
      <c r="F257" s="24" t="n">
        <f aca="false">F258</f>
        <v>0</v>
      </c>
      <c r="G257" s="24" t="n">
        <f aca="false">G258</f>
        <v>0</v>
      </c>
      <c r="H257" s="24" t="n">
        <v>0</v>
      </c>
    </row>
    <row r="258" customFormat="false" ht="25.5" hidden="false" customHeight="false" outlineLevel="0" collapsed="false">
      <c r="A258" s="21" t="n">
        <v>251</v>
      </c>
      <c r="B258" s="22" t="s">
        <v>309</v>
      </c>
      <c r="C258" s="22" t="s">
        <v>317</v>
      </c>
      <c r="D258" s="22" t="s">
        <v>40</v>
      </c>
      <c r="E258" s="45" t="s">
        <v>32</v>
      </c>
      <c r="F258" s="24" t="n">
        <v>0</v>
      </c>
      <c r="G258" s="24" t="n">
        <v>0</v>
      </c>
      <c r="H258" s="24" t="n">
        <v>0</v>
      </c>
    </row>
    <row r="259" customFormat="false" ht="12.75" hidden="false" customHeight="false" outlineLevel="0" collapsed="false">
      <c r="A259" s="21" t="n">
        <v>252</v>
      </c>
      <c r="B259" s="22" t="s">
        <v>309</v>
      </c>
      <c r="C259" s="22" t="s">
        <v>319</v>
      </c>
      <c r="D259" s="22"/>
      <c r="E259" s="45" t="s">
        <v>320</v>
      </c>
      <c r="F259" s="24" t="n">
        <f aca="false">F260</f>
        <v>0</v>
      </c>
      <c r="G259" s="24" t="n">
        <f aca="false">G260</f>
        <v>0</v>
      </c>
      <c r="H259" s="24" t="n">
        <v>0</v>
      </c>
    </row>
    <row r="260" customFormat="false" ht="25.5" hidden="false" customHeight="false" outlineLevel="0" collapsed="false">
      <c r="A260" s="21" t="n">
        <v>253</v>
      </c>
      <c r="B260" s="22" t="s">
        <v>309</v>
      </c>
      <c r="C260" s="22" t="s">
        <v>319</v>
      </c>
      <c r="D260" s="22" t="s">
        <v>40</v>
      </c>
      <c r="E260" s="45" t="s">
        <v>32</v>
      </c>
      <c r="F260" s="24" t="n">
        <v>0</v>
      </c>
      <c r="G260" s="24" t="n">
        <v>0</v>
      </c>
      <c r="H260" s="24" t="n">
        <v>0</v>
      </c>
    </row>
    <row r="261" customFormat="false" ht="42" hidden="false" customHeight="true" outlineLevel="0" collapsed="false">
      <c r="A261" s="21" t="n">
        <v>254</v>
      </c>
      <c r="B261" s="22" t="s">
        <v>309</v>
      </c>
      <c r="C261" s="22" t="s">
        <v>321</v>
      </c>
      <c r="D261" s="44"/>
      <c r="E261" s="45" t="s">
        <v>322</v>
      </c>
      <c r="F261" s="24" t="n">
        <f aca="false">F262</f>
        <v>6201.3</v>
      </c>
      <c r="G261" s="24" t="n">
        <f aca="false">G262</f>
        <v>4739.1</v>
      </c>
      <c r="H261" s="24" t="n">
        <f aca="false">G261/F261*100</f>
        <v>76.4210730008224</v>
      </c>
    </row>
    <row r="262" customFormat="false" ht="38.25" hidden="false" customHeight="false" outlineLevel="0" collapsed="false">
      <c r="A262" s="21" t="n">
        <v>255</v>
      </c>
      <c r="B262" s="22" t="s">
        <v>309</v>
      </c>
      <c r="C262" s="22" t="s">
        <v>321</v>
      </c>
      <c r="D262" s="44" t="s">
        <v>214</v>
      </c>
      <c r="E262" s="45" t="s">
        <v>215</v>
      </c>
      <c r="F262" s="24" t="n">
        <f aca="false">2300+1000+2901.3</f>
        <v>6201.3</v>
      </c>
      <c r="G262" s="24" t="n">
        <v>4739.1</v>
      </c>
      <c r="H262" s="24" t="n">
        <f aca="false">G262/F262*100</f>
        <v>76.4210730008224</v>
      </c>
    </row>
    <row r="263" customFormat="false" ht="25.5" hidden="false" customHeight="false" outlineLevel="0" collapsed="false">
      <c r="A263" s="21" t="n">
        <v>256</v>
      </c>
      <c r="B263" s="22" t="s">
        <v>309</v>
      </c>
      <c r="C263" s="22" t="s">
        <v>323</v>
      </c>
      <c r="D263" s="22"/>
      <c r="E263" s="45" t="s">
        <v>324</v>
      </c>
      <c r="F263" s="24" t="n">
        <f aca="false">F264+F266</f>
        <v>1785</v>
      </c>
      <c r="G263" s="24" t="n">
        <f aca="false">G264+G266</f>
        <v>0</v>
      </c>
      <c r="H263" s="24" t="n">
        <f aca="false">G263/F263*100</f>
        <v>0</v>
      </c>
    </row>
    <row r="264" customFormat="false" ht="54" hidden="false" customHeight="true" outlineLevel="0" collapsed="false">
      <c r="A264" s="21" t="n">
        <v>257</v>
      </c>
      <c r="B264" s="22" t="s">
        <v>309</v>
      </c>
      <c r="C264" s="22" t="s">
        <v>325</v>
      </c>
      <c r="D264" s="22"/>
      <c r="E264" s="25" t="s">
        <v>326</v>
      </c>
      <c r="F264" s="24" t="n">
        <f aca="false">F265</f>
        <v>0</v>
      </c>
      <c r="G264" s="24" t="n">
        <f aca="false">G265</f>
        <v>0</v>
      </c>
      <c r="H264" s="24" t="n">
        <v>0</v>
      </c>
    </row>
    <row r="265" customFormat="false" ht="25.5" hidden="false" customHeight="false" outlineLevel="0" collapsed="false">
      <c r="A265" s="21" t="n">
        <v>258</v>
      </c>
      <c r="B265" s="22" t="s">
        <v>309</v>
      </c>
      <c r="C265" s="22" t="s">
        <v>325</v>
      </c>
      <c r="D265" s="22" t="s">
        <v>40</v>
      </c>
      <c r="E265" s="45" t="s">
        <v>32</v>
      </c>
      <c r="F265" s="24" t="n">
        <v>0</v>
      </c>
      <c r="G265" s="24" t="n">
        <v>0</v>
      </c>
      <c r="H265" s="24" t="n">
        <v>0</v>
      </c>
    </row>
    <row r="266" customFormat="false" ht="52.5" hidden="false" customHeight="true" outlineLevel="0" collapsed="false">
      <c r="A266" s="21" t="n">
        <v>259</v>
      </c>
      <c r="B266" s="22" t="s">
        <v>309</v>
      </c>
      <c r="C266" s="22" t="s">
        <v>327</v>
      </c>
      <c r="D266" s="22"/>
      <c r="E266" s="25" t="s">
        <v>328</v>
      </c>
      <c r="F266" s="24" t="n">
        <f aca="false">F267</f>
        <v>1785</v>
      </c>
      <c r="G266" s="24" t="n">
        <f aca="false">G267</f>
        <v>0</v>
      </c>
      <c r="H266" s="24" t="n">
        <f aca="false">G266/F266*100</f>
        <v>0</v>
      </c>
    </row>
    <row r="267" customFormat="false" ht="25.5" hidden="false" customHeight="false" outlineLevel="0" collapsed="false">
      <c r="A267" s="21" t="n">
        <v>260</v>
      </c>
      <c r="B267" s="22" t="s">
        <v>309</v>
      </c>
      <c r="C267" s="22" t="s">
        <v>327</v>
      </c>
      <c r="D267" s="22" t="s">
        <v>40</v>
      </c>
      <c r="E267" s="45" t="s">
        <v>32</v>
      </c>
      <c r="F267" s="24" t="n">
        <v>1785</v>
      </c>
      <c r="G267" s="26" t="n">
        <v>0</v>
      </c>
      <c r="H267" s="24" t="n">
        <f aca="false">G267/F267*100</f>
        <v>0</v>
      </c>
    </row>
    <row r="268" customFormat="false" ht="58.5" hidden="false" customHeight="true" outlineLevel="0" collapsed="false">
      <c r="A268" s="21" t="n">
        <v>261</v>
      </c>
      <c r="B268" s="22" t="s">
        <v>309</v>
      </c>
      <c r="C268" s="22" t="s">
        <v>329</v>
      </c>
      <c r="D268" s="22"/>
      <c r="E268" s="31" t="s">
        <v>330</v>
      </c>
      <c r="F268" s="24" t="n">
        <f aca="false">F272+F269</f>
        <v>1294</v>
      </c>
      <c r="G268" s="24" t="n">
        <f aca="false">G272+G269</f>
        <v>0</v>
      </c>
      <c r="H268" s="24" t="n">
        <f aca="false">G268/F268*100</f>
        <v>0</v>
      </c>
    </row>
    <row r="269" customFormat="false" ht="17.25" hidden="false" customHeight="true" outlineLevel="0" collapsed="false">
      <c r="A269" s="21" t="n">
        <v>262</v>
      </c>
      <c r="B269" s="22" t="s">
        <v>309</v>
      </c>
      <c r="C269" s="22" t="s">
        <v>331</v>
      </c>
      <c r="D269" s="22"/>
      <c r="E269" s="55" t="s">
        <v>332</v>
      </c>
      <c r="F269" s="24" t="n">
        <f aca="false">F270</f>
        <v>0</v>
      </c>
      <c r="G269" s="24" t="n">
        <f aca="false">G270</f>
        <v>0</v>
      </c>
      <c r="H269" s="24" t="n">
        <v>0</v>
      </c>
    </row>
    <row r="270" customFormat="false" ht="63.75" hidden="false" customHeight="false" outlineLevel="0" collapsed="false">
      <c r="A270" s="21" t="n">
        <v>263</v>
      </c>
      <c r="B270" s="22" t="s">
        <v>309</v>
      </c>
      <c r="C270" s="22" t="s">
        <v>333</v>
      </c>
      <c r="D270" s="22"/>
      <c r="E270" s="55" t="s">
        <v>334</v>
      </c>
      <c r="F270" s="24" t="n">
        <f aca="false">F271</f>
        <v>0</v>
      </c>
      <c r="G270" s="24" t="n">
        <f aca="false">G271</f>
        <v>0</v>
      </c>
      <c r="H270" s="24" t="n">
        <v>0</v>
      </c>
    </row>
    <row r="271" customFormat="false" ht="25.5" hidden="false" customHeight="false" outlineLevel="0" collapsed="false">
      <c r="A271" s="21" t="n">
        <v>264</v>
      </c>
      <c r="B271" s="22" t="s">
        <v>309</v>
      </c>
      <c r="C271" s="22" t="s">
        <v>333</v>
      </c>
      <c r="D271" s="22" t="s">
        <v>40</v>
      </c>
      <c r="E271" s="45" t="s">
        <v>32</v>
      </c>
      <c r="F271" s="24" t="n">
        <v>0</v>
      </c>
      <c r="G271" s="24" t="n">
        <v>0</v>
      </c>
      <c r="H271" s="24" t="n">
        <v>0</v>
      </c>
    </row>
    <row r="272" customFormat="false" ht="51" hidden="false" customHeight="false" outlineLevel="0" collapsed="false">
      <c r="A272" s="21" t="n">
        <v>265</v>
      </c>
      <c r="B272" s="22" t="s">
        <v>309</v>
      </c>
      <c r="C272" s="22" t="s">
        <v>335</v>
      </c>
      <c r="D272" s="22"/>
      <c r="E272" s="31" t="s">
        <v>336</v>
      </c>
      <c r="F272" s="24" t="n">
        <f aca="false">F273</f>
        <v>1294</v>
      </c>
      <c r="G272" s="24" t="n">
        <f aca="false">G273</f>
        <v>0</v>
      </c>
      <c r="H272" s="24" t="n">
        <v>0</v>
      </c>
    </row>
    <row r="273" customFormat="false" ht="76.5" hidden="false" customHeight="false" outlineLevel="0" collapsed="false">
      <c r="A273" s="21" t="n">
        <v>266</v>
      </c>
      <c r="B273" s="22" t="s">
        <v>309</v>
      </c>
      <c r="C273" s="22" t="s">
        <v>337</v>
      </c>
      <c r="D273" s="22"/>
      <c r="E273" s="25" t="s">
        <v>338</v>
      </c>
      <c r="F273" s="24" t="n">
        <f aca="false">F274</f>
        <v>1294</v>
      </c>
      <c r="G273" s="24" t="n">
        <f aca="false">G274</f>
        <v>0</v>
      </c>
      <c r="H273" s="24" t="n">
        <f aca="false">G273/F273*100</f>
        <v>0</v>
      </c>
    </row>
    <row r="274" customFormat="false" ht="38.25" hidden="false" customHeight="false" outlineLevel="0" collapsed="false">
      <c r="A274" s="21" t="n">
        <v>267</v>
      </c>
      <c r="B274" s="22" t="s">
        <v>309</v>
      </c>
      <c r="C274" s="22" t="s">
        <v>337</v>
      </c>
      <c r="D274" s="22" t="s">
        <v>214</v>
      </c>
      <c r="E274" s="23" t="s">
        <v>215</v>
      </c>
      <c r="F274" s="24" t="n">
        <v>1294</v>
      </c>
      <c r="G274" s="24" t="n">
        <v>0</v>
      </c>
      <c r="H274" s="24" t="n">
        <f aca="false">G274/F274*100</f>
        <v>0</v>
      </c>
    </row>
    <row r="275" customFormat="false" ht="13.5" hidden="false" customHeight="false" outlineLevel="0" collapsed="false">
      <c r="A275" s="16" t="n">
        <v>268</v>
      </c>
      <c r="B275" s="28" t="s">
        <v>339</v>
      </c>
      <c r="C275" s="28"/>
      <c r="D275" s="39"/>
      <c r="E275" s="16" t="s">
        <v>340</v>
      </c>
      <c r="F275" s="20" t="n">
        <f aca="false">F276+F305</f>
        <v>21848.3</v>
      </c>
      <c r="G275" s="20" t="n">
        <f aca="false">G276+G305</f>
        <v>300</v>
      </c>
      <c r="H275" s="20" t="n">
        <f aca="false">G275/F275*100</f>
        <v>1.37310454360293</v>
      </c>
    </row>
    <row r="276" customFormat="false" ht="68.25" hidden="false" customHeight="true" outlineLevel="0" collapsed="false">
      <c r="A276" s="21" t="n">
        <v>269</v>
      </c>
      <c r="B276" s="22" t="s">
        <v>339</v>
      </c>
      <c r="C276" s="22" t="s">
        <v>227</v>
      </c>
      <c r="D276" s="22"/>
      <c r="E276" s="25" t="s">
        <v>228</v>
      </c>
      <c r="F276" s="24" t="n">
        <f aca="false">F282+F277</f>
        <v>17148.3</v>
      </c>
      <c r="G276" s="24" t="n">
        <f aca="false">G282+G277</f>
        <v>0</v>
      </c>
      <c r="H276" s="24" t="n">
        <f aca="false">G276/F276*100</f>
        <v>0</v>
      </c>
    </row>
    <row r="277" customFormat="false" ht="17.25" hidden="false" customHeight="true" outlineLevel="0" collapsed="false">
      <c r="A277" s="21" t="n">
        <v>270</v>
      </c>
      <c r="B277" s="22" t="s">
        <v>339</v>
      </c>
      <c r="C277" s="22" t="s">
        <v>341</v>
      </c>
      <c r="D277" s="22"/>
      <c r="E277" s="25" t="s">
        <v>342</v>
      </c>
      <c r="F277" s="24" t="n">
        <f aca="false">F278+F280</f>
        <v>7687.3</v>
      </c>
      <c r="G277" s="24" t="n">
        <f aca="false">G278+G280+G283</f>
        <v>0</v>
      </c>
      <c r="H277" s="24" t="n">
        <f aca="false">G277/F277*100</f>
        <v>0</v>
      </c>
    </row>
    <row r="278" customFormat="false" ht="17.25" hidden="false" customHeight="true" outlineLevel="0" collapsed="false">
      <c r="A278" s="21" t="n">
        <v>271</v>
      </c>
      <c r="B278" s="22" t="s">
        <v>339</v>
      </c>
      <c r="C278" s="22" t="s">
        <v>343</v>
      </c>
      <c r="D278" s="22"/>
      <c r="E278" s="25" t="s">
        <v>344</v>
      </c>
      <c r="F278" s="24" t="n">
        <f aca="false">F279</f>
        <v>7687.3</v>
      </c>
      <c r="G278" s="24" t="n">
        <f aca="false">G279</f>
        <v>0</v>
      </c>
      <c r="H278" s="24" t="n">
        <f aca="false">G278/F278*100</f>
        <v>0</v>
      </c>
    </row>
    <row r="279" customFormat="false" ht="25.5" hidden="false" customHeight="true" outlineLevel="0" collapsed="false">
      <c r="A279" s="21" t="n">
        <v>272</v>
      </c>
      <c r="B279" s="22" t="s">
        <v>339</v>
      </c>
      <c r="C279" s="22" t="s">
        <v>343</v>
      </c>
      <c r="D279" s="22" t="s">
        <v>40</v>
      </c>
      <c r="E279" s="25" t="s">
        <v>32</v>
      </c>
      <c r="F279" s="24" t="n">
        <v>7687.3</v>
      </c>
      <c r="G279" s="24" t="n">
        <v>0</v>
      </c>
      <c r="H279" s="24" t="n">
        <f aca="false">G279/F279*100</f>
        <v>0</v>
      </c>
    </row>
    <row r="280" customFormat="false" ht="25.5" hidden="false" customHeight="true" outlineLevel="0" collapsed="false">
      <c r="A280" s="21" t="n">
        <v>273</v>
      </c>
      <c r="B280" s="22" t="s">
        <v>339</v>
      </c>
      <c r="C280" s="22" t="s">
        <v>345</v>
      </c>
      <c r="D280" s="22"/>
      <c r="E280" s="56" t="s">
        <v>346</v>
      </c>
      <c r="F280" s="24" t="n">
        <f aca="false">F281</f>
        <v>0</v>
      </c>
      <c r="G280" s="24" t="n">
        <f aca="false">G281</f>
        <v>0</v>
      </c>
      <c r="H280" s="24" t="n">
        <v>0</v>
      </c>
    </row>
    <row r="281" customFormat="false" ht="25.5" hidden="false" customHeight="true" outlineLevel="0" collapsed="false">
      <c r="A281" s="21" t="n">
        <v>274</v>
      </c>
      <c r="B281" s="22" t="s">
        <v>339</v>
      </c>
      <c r="C281" s="22" t="s">
        <v>345</v>
      </c>
      <c r="D281" s="22" t="s">
        <v>40</v>
      </c>
      <c r="E281" s="25" t="s">
        <v>32</v>
      </c>
      <c r="F281" s="24" t="n">
        <v>0</v>
      </c>
      <c r="G281" s="24" t="n">
        <v>0</v>
      </c>
      <c r="H281" s="24" t="n">
        <v>0</v>
      </c>
    </row>
    <row r="282" customFormat="false" ht="51" hidden="false" customHeight="false" outlineLevel="0" collapsed="false">
      <c r="A282" s="21" t="n">
        <v>275</v>
      </c>
      <c r="B282" s="22" t="s">
        <v>339</v>
      </c>
      <c r="C282" s="22" t="s">
        <v>229</v>
      </c>
      <c r="D282" s="22"/>
      <c r="E282" s="25" t="s">
        <v>347</v>
      </c>
      <c r="F282" s="24" t="n">
        <f aca="false">F285+F291+F289+F297+F303+F287+F293+F295+F299+F301+F283</f>
        <v>9461</v>
      </c>
      <c r="G282" s="24" t="n">
        <f aca="false">G285+G291+G289+G297+G303+G287+G293+G295+G299+G301+G283</f>
        <v>0</v>
      </c>
      <c r="H282" s="24" t="n">
        <f aca="false">G282/F282*100</f>
        <v>0</v>
      </c>
    </row>
    <row r="283" customFormat="false" ht="12.75" hidden="false" customHeight="false" outlineLevel="0" collapsed="false">
      <c r="A283" s="21" t="n">
        <v>276</v>
      </c>
      <c r="B283" s="22" t="s">
        <v>339</v>
      </c>
      <c r="C283" s="22" t="s">
        <v>348</v>
      </c>
      <c r="D283" s="22"/>
      <c r="E283" s="25" t="s">
        <v>349</v>
      </c>
      <c r="F283" s="24" t="n">
        <f aca="false">F284</f>
        <v>1000</v>
      </c>
      <c r="G283" s="24" t="n">
        <f aca="false">G284</f>
        <v>0</v>
      </c>
      <c r="H283" s="24" t="n">
        <f aca="false">G283/F283*100</f>
        <v>0</v>
      </c>
    </row>
    <row r="284" customFormat="false" ht="25.5" hidden="false" customHeight="false" outlineLevel="0" collapsed="false">
      <c r="A284" s="21" t="n">
        <v>277</v>
      </c>
      <c r="B284" s="22" t="s">
        <v>339</v>
      </c>
      <c r="C284" s="22" t="s">
        <v>348</v>
      </c>
      <c r="D284" s="22" t="s">
        <v>40</v>
      </c>
      <c r="E284" s="25" t="s">
        <v>32</v>
      </c>
      <c r="F284" s="24" t="n">
        <v>1000</v>
      </c>
      <c r="G284" s="24" t="n">
        <v>0</v>
      </c>
      <c r="H284" s="24" t="n">
        <f aca="false">G284/F284*100</f>
        <v>0</v>
      </c>
    </row>
    <row r="285" customFormat="false" ht="25.5" hidden="false" customHeight="false" outlineLevel="0" collapsed="false">
      <c r="A285" s="21" t="n">
        <v>278</v>
      </c>
      <c r="B285" s="22" t="s">
        <v>339</v>
      </c>
      <c r="C285" s="22" t="s">
        <v>350</v>
      </c>
      <c r="D285" s="22"/>
      <c r="E285" s="25" t="s">
        <v>351</v>
      </c>
      <c r="F285" s="24" t="n">
        <f aca="false">F286</f>
        <v>139.7</v>
      </c>
      <c r="G285" s="24" t="n">
        <f aca="false">G286</f>
        <v>0</v>
      </c>
      <c r="H285" s="24" t="n">
        <f aca="false">G285/F285*100</f>
        <v>0</v>
      </c>
    </row>
    <row r="286" customFormat="false" ht="35.25" hidden="false" customHeight="true" outlineLevel="0" collapsed="false">
      <c r="A286" s="21" t="n">
        <v>279</v>
      </c>
      <c r="B286" s="22" t="s">
        <v>339</v>
      </c>
      <c r="C286" s="22" t="s">
        <v>350</v>
      </c>
      <c r="D286" s="22" t="s">
        <v>40</v>
      </c>
      <c r="E286" s="25" t="s">
        <v>32</v>
      </c>
      <c r="F286" s="24" t="n">
        <v>139.7</v>
      </c>
      <c r="G286" s="24" t="n">
        <v>0</v>
      </c>
      <c r="H286" s="24" t="n">
        <f aca="false">G286/F286*100</f>
        <v>0</v>
      </c>
    </row>
    <row r="287" customFormat="false" ht="35.25" hidden="false" customHeight="true" outlineLevel="0" collapsed="false">
      <c r="A287" s="21" t="n">
        <v>280</v>
      </c>
      <c r="B287" s="22" t="s">
        <v>339</v>
      </c>
      <c r="C287" s="22" t="s">
        <v>352</v>
      </c>
      <c r="D287" s="22"/>
      <c r="E287" s="25" t="s">
        <v>353</v>
      </c>
      <c r="F287" s="24" t="n">
        <f aca="false">F288</f>
        <v>500</v>
      </c>
      <c r="G287" s="24" t="n">
        <f aca="false">G288</f>
        <v>0</v>
      </c>
      <c r="H287" s="24" t="n">
        <f aca="false">G287/F287*100</f>
        <v>0</v>
      </c>
    </row>
    <row r="288" customFormat="false" ht="35.25" hidden="false" customHeight="true" outlineLevel="0" collapsed="false">
      <c r="A288" s="21" t="n">
        <v>281</v>
      </c>
      <c r="B288" s="22" t="s">
        <v>339</v>
      </c>
      <c r="C288" s="22" t="s">
        <v>352</v>
      </c>
      <c r="D288" s="22" t="s">
        <v>40</v>
      </c>
      <c r="E288" s="25" t="s">
        <v>32</v>
      </c>
      <c r="F288" s="24" t="n">
        <v>500</v>
      </c>
      <c r="G288" s="24" t="n">
        <v>0</v>
      </c>
      <c r="H288" s="24" t="n">
        <f aca="false">G288/F288*100</f>
        <v>0</v>
      </c>
    </row>
    <row r="289" customFormat="false" ht="33.75" hidden="false" customHeight="true" outlineLevel="0" collapsed="false">
      <c r="A289" s="21" t="n">
        <v>282</v>
      </c>
      <c r="B289" s="22" t="s">
        <v>339</v>
      </c>
      <c r="C289" s="22" t="s">
        <v>354</v>
      </c>
      <c r="D289" s="22"/>
      <c r="E289" s="25" t="s">
        <v>232</v>
      </c>
      <c r="F289" s="24" t="n">
        <f aca="false">F290</f>
        <v>100</v>
      </c>
      <c r="G289" s="24" t="n">
        <f aca="false">G290</f>
        <v>0</v>
      </c>
      <c r="H289" s="24" t="n">
        <f aca="false">G289/F289*100</f>
        <v>0</v>
      </c>
    </row>
    <row r="290" customFormat="false" ht="35.25" hidden="false" customHeight="true" outlineLevel="0" collapsed="false">
      <c r="A290" s="21" t="n">
        <v>283</v>
      </c>
      <c r="B290" s="22" t="s">
        <v>339</v>
      </c>
      <c r="C290" s="22" t="s">
        <v>354</v>
      </c>
      <c r="D290" s="22" t="s">
        <v>40</v>
      </c>
      <c r="E290" s="25" t="s">
        <v>32</v>
      </c>
      <c r="F290" s="24" t="n">
        <v>100</v>
      </c>
      <c r="G290" s="24" t="n">
        <v>0</v>
      </c>
      <c r="H290" s="24" t="n">
        <f aca="false">G290/F290*100</f>
        <v>0</v>
      </c>
    </row>
    <row r="291" customFormat="false" ht="38.25" hidden="false" customHeight="false" outlineLevel="0" collapsed="false">
      <c r="A291" s="21" t="n">
        <v>284</v>
      </c>
      <c r="B291" s="51" t="s">
        <v>339</v>
      </c>
      <c r="C291" s="51" t="s">
        <v>355</v>
      </c>
      <c r="D291" s="51"/>
      <c r="E291" s="45" t="s">
        <v>356</v>
      </c>
      <c r="F291" s="24" t="n">
        <f aca="false">F292</f>
        <v>4000</v>
      </c>
      <c r="G291" s="24" t="n">
        <f aca="false">G292</f>
        <v>0</v>
      </c>
      <c r="H291" s="24" t="n">
        <f aca="false">G291/F291*100</f>
        <v>0</v>
      </c>
    </row>
    <row r="292" customFormat="false" ht="25.5" hidden="false" customHeight="false" outlineLevel="0" collapsed="false">
      <c r="A292" s="21" t="n">
        <v>285</v>
      </c>
      <c r="B292" s="51" t="s">
        <v>339</v>
      </c>
      <c r="C292" s="51" t="s">
        <v>355</v>
      </c>
      <c r="D292" s="51" t="s">
        <v>40</v>
      </c>
      <c r="E292" s="53" t="s">
        <v>32</v>
      </c>
      <c r="F292" s="24" t="n">
        <v>4000</v>
      </c>
      <c r="G292" s="26" t="n">
        <v>0</v>
      </c>
      <c r="H292" s="24" t="n">
        <f aca="false">G292/F292*100</f>
        <v>0</v>
      </c>
    </row>
    <row r="293" customFormat="false" ht="38.25" hidden="false" customHeight="false" outlineLevel="0" collapsed="false">
      <c r="A293" s="21" t="n">
        <v>286</v>
      </c>
      <c r="B293" s="51" t="s">
        <v>339</v>
      </c>
      <c r="C293" s="51" t="s">
        <v>357</v>
      </c>
      <c r="D293" s="51"/>
      <c r="E293" s="53" t="s">
        <v>358</v>
      </c>
      <c r="F293" s="24" t="n">
        <f aca="false">F294</f>
        <v>1020.6</v>
      </c>
      <c r="G293" s="24" t="n">
        <f aca="false">G294</f>
        <v>0</v>
      </c>
      <c r="H293" s="24" t="n">
        <f aca="false">G293/F293*100</f>
        <v>0</v>
      </c>
    </row>
    <row r="294" customFormat="false" ht="25.5" hidden="false" customHeight="false" outlineLevel="0" collapsed="false">
      <c r="A294" s="21" t="n">
        <v>287</v>
      </c>
      <c r="B294" s="51" t="s">
        <v>339</v>
      </c>
      <c r="C294" s="51" t="s">
        <v>357</v>
      </c>
      <c r="D294" s="51" t="s">
        <v>40</v>
      </c>
      <c r="E294" s="53" t="s">
        <v>32</v>
      </c>
      <c r="F294" s="24" t="n">
        <v>1020.6</v>
      </c>
      <c r="G294" s="26" t="n">
        <v>0</v>
      </c>
      <c r="H294" s="24" t="n">
        <f aca="false">G294/F294*100</f>
        <v>0</v>
      </c>
    </row>
    <row r="295" customFormat="false" ht="25.5" hidden="false" customHeight="false" outlineLevel="0" collapsed="false">
      <c r="A295" s="21" t="n">
        <v>288</v>
      </c>
      <c r="B295" s="51" t="s">
        <v>339</v>
      </c>
      <c r="C295" s="51" t="s">
        <v>359</v>
      </c>
      <c r="D295" s="51"/>
      <c r="E295" s="53" t="s">
        <v>360</v>
      </c>
      <c r="F295" s="24" t="n">
        <f aca="false">F296</f>
        <v>180</v>
      </c>
      <c r="G295" s="24" t="n">
        <f aca="false">G296</f>
        <v>0</v>
      </c>
      <c r="H295" s="24" t="n">
        <f aca="false">G295/F295*100</f>
        <v>0</v>
      </c>
    </row>
    <row r="296" customFormat="false" ht="25.5" hidden="false" customHeight="false" outlineLevel="0" collapsed="false">
      <c r="A296" s="21" t="n">
        <v>289</v>
      </c>
      <c r="B296" s="51" t="s">
        <v>339</v>
      </c>
      <c r="C296" s="51" t="s">
        <v>359</v>
      </c>
      <c r="D296" s="51" t="s">
        <v>40</v>
      </c>
      <c r="E296" s="53" t="s">
        <v>32</v>
      </c>
      <c r="F296" s="24" t="n">
        <v>180</v>
      </c>
      <c r="G296" s="26" t="n">
        <v>0</v>
      </c>
      <c r="H296" s="24" t="n">
        <f aca="false">G296/F296*100</f>
        <v>0</v>
      </c>
    </row>
    <row r="297" customFormat="false" ht="38.25" hidden="false" customHeight="false" outlineLevel="0" collapsed="false">
      <c r="A297" s="21" t="n">
        <v>290</v>
      </c>
      <c r="B297" s="22" t="s">
        <v>339</v>
      </c>
      <c r="C297" s="22" t="s">
        <v>361</v>
      </c>
      <c r="D297" s="22"/>
      <c r="E297" s="25" t="s">
        <v>362</v>
      </c>
      <c r="F297" s="24" t="n">
        <f aca="false">F298</f>
        <v>0</v>
      </c>
      <c r="G297" s="24" t="n">
        <f aca="false">G298</f>
        <v>0</v>
      </c>
      <c r="H297" s="24" t="n">
        <v>0</v>
      </c>
    </row>
    <row r="298" customFormat="false" ht="25.5" hidden="false" customHeight="false" outlineLevel="0" collapsed="false">
      <c r="A298" s="21" t="n">
        <v>291</v>
      </c>
      <c r="B298" s="22" t="s">
        <v>339</v>
      </c>
      <c r="C298" s="22" t="s">
        <v>361</v>
      </c>
      <c r="D298" s="22" t="s">
        <v>40</v>
      </c>
      <c r="E298" s="25" t="s">
        <v>32</v>
      </c>
      <c r="F298" s="24" t="n">
        <v>0</v>
      </c>
      <c r="G298" s="24" t="n">
        <v>0</v>
      </c>
      <c r="H298" s="24" t="n">
        <v>0</v>
      </c>
    </row>
    <row r="299" customFormat="false" ht="38.25" hidden="false" customHeight="false" outlineLevel="0" collapsed="false">
      <c r="A299" s="21" t="n">
        <v>292</v>
      </c>
      <c r="B299" s="22" t="s">
        <v>339</v>
      </c>
      <c r="C299" s="22" t="s">
        <v>363</v>
      </c>
      <c r="D299" s="22"/>
      <c r="E299" s="25" t="s">
        <v>364</v>
      </c>
      <c r="F299" s="24" t="n">
        <f aca="false">F300</f>
        <v>0</v>
      </c>
      <c r="G299" s="24" t="n">
        <f aca="false">G300</f>
        <v>0</v>
      </c>
      <c r="H299" s="24" t="n">
        <v>0</v>
      </c>
    </row>
    <row r="300" customFormat="false" ht="25.5" hidden="false" customHeight="false" outlineLevel="0" collapsed="false">
      <c r="A300" s="21" t="n">
        <v>293</v>
      </c>
      <c r="B300" s="22" t="s">
        <v>339</v>
      </c>
      <c r="C300" s="22" t="s">
        <v>363</v>
      </c>
      <c r="D300" s="22" t="s">
        <v>40</v>
      </c>
      <c r="E300" s="25" t="s">
        <v>32</v>
      </c>
      <c r="F300" s="24" t="n">
        <v>0</v>
      </c>
      <c r="G300" s="24" t="n">
        <v>0</v>
      </c>
      <c r="H300" s="24" t="n">
        <v>0</v>
      </c>
    </row>
    <row r="301" customFormat="false" ht="38.25" hidden="false" customHeight="false" outlineLevel="0" collapsed="false">
      <c r="A301" s="21" t="n">
        <v>294</v>
      </c>
      <c r="B301" s="22" t="s">
        <v>339</v>
      </c>
      <c r="C301" s="22" t="s">
        <v>365</v>
      </c>
      <c r="D301" s="22"/>
      <c r="E301" s="25" t="s">
        <v>366</v>
      </c>
      <c r="F301" s="24" t="n">
        <f aca="false">F302</f>
        <v>1520.7</v>
      </c>
      <c r="G301" s="24" t="n">
        <f aca="false">G302</f>
        <v>0</v>
      </c>
      <c r="H301" s="24" t="n">
        <f aca="false">G301/F301*100</f>
        <v>0</v>
      </c>
    </row>
    <row r="302" customFormat="false" ht="25.5" hidden="false" customHeight="false" outlineLevel="0" collapsed="false">
      <c r="A302" s="21" t="n">
        <v>295</v>
      </c>
      <c r="B302" s="22" t="s">
        <v>339</v>
      </c>
      <c r="C302" s="22" t="s">
        <v>365</v>
      </c>
      <c r="D302" s="22" t="s">
        <v>40</v>
      </c>
      <c r="E302" s="25" t="s">
        <v>32</v>
      </c>
      <c r="F302" s="24" t="n">
        <v>1520.7</v>
      </c>
      <c r="G302" s="24" t="n">
        <v>0</v>
      </c>
      <c r="H302" s="24" t="n">
        <f aca="false">G302/F302*100</f>
        <v>0</v>
      </c>
    </row>
    <row r="303" customFormat="false" ht="38.25" hidden="false" customHeight="false" outlineLevel="0" collapsed="false">
      <c r="A303" s="21" t="n">
        <v>296</v>
      </c>
      <c r="B303" s="22" t="s">
        <v>339</v>
      </c>
      <c r="C303" s="22" t="s">
        <v>367</v>
      </c>
      <c r="D303" s="22"/>
      <c r="E303" s="25" t="s">
        <v>368</v>
      </c>
      <c r="F303" s="24" t="n">
        <f aca="false">F304</f>
        <v>1000</v>
      </c>
      <c r="G303" s="24" t="n">
        <f aca="false">G304</f>
        <v>0</v>
      </c>
      <c r="H303" s="24" t="n">
        <f aca="false">G303/F303*100</f>
        <v>0</v>
      </c>
    </row>
    <row r="304" customFormat="false" ht="25.5" hidden="false" customHeight="false" outlineLevel="0" collapsed="false">
      <c r="A304" s="21" t="n">
        <v>297</v>
      </c>
      <c r="B304" s="22" t="s">
        <v>339</v>
      </c>
      <c r="C304" s="22" t="s">
        <v>367</v>
      </c>
      <c r="D304" s="22" t="s">
        <v>40</v>
      </c>
      <c r="E304" s="25" t="s">
        <v>32</v>
      </c>
      <c r="F304" s="24" t="n">
        <v>1000</v>
      </c>
      <c r="G304" s="24" t="n">
        <v>0</v>
      </c>
      <c r="H304" s="24" t="n">
        <f aca="false">G304/F304*100</f>
        <v>0</v>
      </c>
    </row>
    <row r="305" customFormat="false" ht="39" hidden="false" customHeight="true" outlineLevel="0" collapsed="false">
      <c r="A305" s="21" t="n">
        <v>298</v>
      </c>
      <c r="B305" s="51" t="s">
        <v>339</v>
      </c>
      <c r="C305" s="51" t="s">
        <v>369</v>
      </c>
      <c r="D305" s="51"/>
      <c r="E305" s="53" t="s">
        <v>370</v>
      </c>
      <c r="F305" s="24" t="n">
        <f aca="false">F308+F310+F306</f>
        <v>4700</v>
      </c>
      <c r="G305" s="24" t="n">
        <f aca="false">G308+G310+G306</f>
        <v>300</v>
      </c>
      <c r="H305" s="24" t="n">
        <f aca="false">G305/F305*100</f>
        <v>6.38297872340426</v>
      </c>
    </row>
    <row r="306" customFormat="false" ht="29.25" hidden="false" customHeight="true" outlineLevel="0" collapsed="false">
      <c r="A306" s="21" t="n">
        <v>299</v>
      </c>
      <c r="B306" s="51" t="s">
        <v>339</v>
      </c>
      <c r="C306" s="51" t="s">
        <v>371</v>
      </c>
      <c r="D306" s="51"/>
      <c r="E306" s="53" t="s">
        <v>372</v>
      </c>
      <c r="F306" s="24" t="n">
        <f aca="false">F307</f>
        <v>1300</v>
      </c>
      <c r="G306" s="24" t="n">
        <f aca="false">G307</f>
        <v>0</v>
      </c>
      <c r="H306" s="24" t="n">
        <f aca="false">G306/F306*100</f>
        <v>0</v>
      </c>
    </row>
    <row r="307" customFormat="false" ht="31.5" hidden="false" customHeight="true" outlineLevel="0" collapsed="false">
      <c r="A307" s="21" t="n">
        <v>300</v>
      </c>
      <c r="B307" s="51" t="s">
        <v>339</v>
      </c>
      <c r="C307" s="51" t="s">
        <v>371</v>
      </c>
      <c r="D307" s="51" t="s">
        <v>40</v>
      </c>
      <c r="E307" s="25" t="s">
        <v>32</v>
      </c>
      <c r="F307" s="24" t="n">
        <v>1300</v>
      </c>
      <c r="G307" s="24" t="n">
        <v>0</v>
      </c>
      <c r="H307" s="24" t="n">
        <f aca="false">G307/F307*100</f>
        <v>0</v>
      </c>
    </row>
    <row r="308" customFormat="false" ht="30.75" hidden="false" customHeight="true" outlineLevel="0" collapsed="false">
      <c r="A308" s="21" t="n">
        <v>301</v>
      </c>
      <c r="B308" s="51" t="s">
        <v>339</v>
      </c>
      <c r="C308" s="51" t="s">
        <v>373</v>
      </c>
      <c r="D308" s="51"/>
      <c r="E308" s="53" t="s">
        <v>374</v>
      </c>
      <c r="F308" s="24" t="n">
        <f aca="false">F309</f>
        <v>1700</v>
      </c>
      <c r="G308" s="24" t="n">
        <f aca="false">G309</f>
        <v>0</v>
      </c>
      <c r="H308" s="24" t="n">
        <f aca="false">G308/F308*100</f>
        <v>0</v>
      </c>
    </row>
    <row r="309" customFormat="false" ht="25.5" hidden="false" customHeight="false" outlineLevel="0" collapsed="false">
      <c r="A309" s="21" t="n">
        <v>302</v>
      </c>
      <c r="B309" s="51" t="s">
        <v>339</v>
      </c>
      <c r="C309" s="51" t="s">
        <v>373</v>
      </c>
      <c r="D309" s="51" t="s">
        <v>40</v>
      </c>
      <c r="E309" s="25" t="s">
        <v>32</v>
      </c>
      <c r="F309" s="24" t="n">
        <v>1700</v>
      </c>
      <c r="G309" s="26" t="n">
        <v>0</v>
      </c>
      <c r="H309" s="24" t="n">
        <f aca="false">G309/F309*100</f>
        <v>0</v>
      </c>
    </row>
    <row r="310" customFormat="false" ht="12.75" hidden="false" customHeight="false" outlineLevel="0" collapsed="false">
      <c r="A310" s="21" t="n">
        <v>303</v>
      </c>
      <c r="B310" s="51" t="s">
        <v>339</v>
      </c>
      <c r="C310" s="51" t="s">
        <v>375</v>
      </c>
      <c r="D310" s="51"/>
      <c r="E310" s="25" t="s">
        <v>376</v>
      </c>
      <c r="F310" s="24" t="n">
        <f aca="false">F311</f>
        <v>1700</v>
      </c>
      <c r="G310" s="24" t="n">
        <f aca="false">G311</f>
        <v>300</v>
      </c>
      <c r="H310" s="24" t="n">
        <f aca="false">G310/F310*100</f>
        <v>17.6470588235294</v>
      </c>
    </row>
    <row r="311" customFormat="false" ht="25.5" hidden="false" customHeight="false" outlineLevel="0" collapsed="false">
      <c r="A311" s="21" t="n">
        <v>304</v>
      </c>
      <c r="B311" s="51" t="s">
        <v>339</v>
      </c>
      <c r="C311" s="51" t="s">
        <v>375</v>
      </c>
      <c r="D311" s="51" t="s">
        <v>40</v>
      </c>
      <c r="E311" s="25" t="s">
        <v>32</v>
      </c>
      <c r="F311" s="24" t="n">
        <v>1700</v>
      </c>
      <c r="G311" s="26" t="n">
        <v>300</v>
      </c>
      <c r="H311" s="24" t="n">
        <f aca="false">G311/F311*100</f>
        <v>17.6470588235294</v>
      </c>
    </row>
    <row r="312" customFormat="false" ht="12.75" hidden="false" customHeight="false" outlineLevel="0" collapsed="false">
      <c r="A312" s="16" t="n">
        <v>305</v>
      </c>
      <c r="B312" s="28" t="s">
        <v>377</v>
      </c>
      <c r="C312" s="22"/>
      <c r="D312" s="22"/>
      <c r="E312" s="38" t="s">
        <v>378</v>
      </c>
      <c r="F312" s="20" t="n">
        <f aca="false">F313</f>
        <v>39766.9</v>
      </c>
      <c r="G312" s="20" t="n">
        <f aca="false">G313</f>
        <v>0</v>
      </c>
      <c r="H312" s="20" t="n">
        <f aca="false">G312/F312*100</f>
        <v>0</v>
      </c>
    </row>
    <row r="313" customFormat="false" ht="25.5" hidden="false" customHeight="false" outlineLevel="0" collapsed="false">
      <c r="A313" s="16" t="n">
        <v>306</v>
      </c>
      <c r="B313" s="28" t="s">
        <v>379</v>
      </c>
      <c r="C313" s="22"/>
      <c r="D313" s="22"/>
      <c r="E313" s="34" t="s">
        <v>380</v>
      </c>
      <c r="F313" s="20" t="n">
        <f aca="false">F314</f>
        <v>39766.9</v>
      </c>
      <c r="G313" s="20" t="n">
        <f aca="false">G314</f>
        <v>0</v>
      </c>
      <c r="H313" s="20" t="n">
        <f aca="false">G313/F313*100</f>
        <v>0</v>
      </c>
    </row>
    <row r="314" customFormat="false" ht="82.5" hidden="false" customHeight="true" outlineLevel="0" collapsed="false">
      <c r="A314" s="21" t="n">
        <v>307</v>
      </c>
      <c r="B314" s="22" t="s">
        <v>379</v>
      </c>
      <c r="C314" s="22" t="s">
        <v>186</v>
      </c>
      <c r="D314" s="22"/>
      <c r="E314" s="25" t="s">
        <v>187</v>
      </c>
      <c r="F314" s="24" t="n">
        <f aca="false">F315</f>
        <v>39766.9</v>
      </c>
      <c r="G314" s="24" t="n">
        <f aca="false">G315</f>
        <v>0</v>
      </c>
      <c r="H314" s="24" t="n">
        <f aca="false">G314/F314*100</f>
        <v>0</v>
      </c>
    </row>
    <row r="315" customFormat="false" ht="12.75" hidden="false" customHeight="false" outlineLevel="0" collapsed="false">
      <c r="A315" s="21" t="n">
        <v>308</v>
      </c>
      <c r="B315" s="22" t="s">
        <v>379</v>
      </c>
      <c r="C315" s="22" t="s">
        <v>381</v>
      </c>
      <c r="D315" s="22"/>
      <c r="E315" s="25" t="s">
        <v>382</v>
      </c>
      <c r="F315" s="24" t="n">
        <f aca="false">F318+F316+F320</f>
        <v>39766.9</v>
      </c>
      <c r="G315" s="24" t="n">
        <f aca="false">G318+G316+G320</f>
        <v>0</v>
      </c>
      <c r="H315" s="24" t="n">
        <f aca="false">G315/F315*100</f>
        <v>0</v>
      </c>
    </row>
    <row r="316" customFormat="false" ht="25.5" hidden="false" customHeight="false" outlineLevel="0" collapsed="false">
      <c r="A316" s="21" t="n">
        <v>309</v>
      </c>
      <c r="B316" s="22" t="s">
        <v>379</v>
      </c>
      <c r="C316" s="22" t="s">
        <v>383</v>
      </c>
      <c r="D316" s="22"/>
      <c r="E316" s="25" t="s">
        <v>384</v>
      </c>
      <c r="F316" s="24" t="n">
        <f aca="false">F317</f>
        <v>0</v>
      </c>
      <c r="G316" s="24" t="n">
        <f aca="false">G317</f>
        <v>0</v>
      </c>
      <c r="H316" s="24" t="n">
        <v>0</v>
      </c>
    </row>
    <row r="317" customFormat="false" ht="25.5" hidden="false" customHeight="false" outlineLevel="0" collapsed="false">
      <c r="A317" s="21" t="n">
        <v>310</v>
      </c>
      <c r="B317" s="22" t="s">
        <v>379</v>
      </c>
      <c r="C317" s="22" t="s">
        <v>383</v>
      </c>
      <c r="D317" s="22" t="s">
        <v>40</v>
      </c>
      <c r="E317" s="25" t="s">
        <v>32</v>
      </c>
      <c r="F317" s="24" t="n">
        <v>0</v>
      </c>
      <c r="G317" s="24" t="n">
        <v>0</v>
      </c>
      <c r="H317" s="24" t="n">
        <v>0</v>
      </c>
    </row>
    <row r="318" customFormat="false" ht="38.25" hidden="false" customHeight="false" outlineLevel="0" collapsed="false">
      <c r="A318" s="21" t="n">
        <v>311</v>
      </c>
      <c r="B318" s="22" t="s">
        <v>379</v>
      </c>
      <c r="C318" s="22" t="s">
        <v>385</v>
      </c>
      <c r="D318" s="22"/>
      <c r="E318" s="25" t="s">
        <v>386</v>
      </c>
      <c r="F318" s="24" t="n">
        <f aca="false">F319</f>
        <v>38803.9</v>
      </c>
      <c r="G318" s="24" t="n">
        <f aca="false">G319</f>
        <v>0</v>
      </c>
      <c r="H318" s="24" t="n">
        <f aca="false">G318/F318*100</f>
        <v>0</v>
      </c>
    </row>
    <row r="319" customFormat="false" ht="25.5" hidden="false" customHeight="false" outlineLevel="0" collapsed="false">
      <c r="A319" s="21" t="n">
        <v>312</v>
      </c>
      <c r="B319" s="22" t="s">
        <v>379</v>
      </c>
      <c r="C319" s="22" t="s">
        <v>385</v>
      </c>
      <c r="D319" s="22" t="s">
        <v>40</v>
      </c>
      <c r="E319" s="25" t="s">
        <v>32</v>
      </c>
      <c r="F319" s="24" t="n">
        <v>38803.9</v>
      </c>
      <c r="G319" s="24" t="n">
        <v>0</v>
      </c>
      <c r="H319" s="24" t="n">
        <f aca="false">G319/F319*100</f>
        <v>0</v>
      </c>
    </row>
    <row r="320" customFormat="false" ht="25.5" hidden="false" customHeight="false" outlineLevel="0" collapsed="false">
      <c r="A320" s="21" t="n">
        <v>313</v>
      </c>
      <c r="B320" s="22" t="s">
        <v>379</v>
      </c>
      <c r="C320" s="22" t="s">
        <v>387</v>
      </c>
      <c r="D320" s="22"/>
      <c r="E320" s="25" t="s">
        <v>388</v>
      </c>
      <c r="F320" s="24" t="n">
        <f aca="false">F321</f>
        <v>963</v>
      </c>
      <c r="G320" s="24" t="n">
        <f aca="false">G321</f>
        <v>0</v>
      </c>
      <c r="H320" s="24" t="n">
        <f aca="false">G320/F320*100</f>
        <v>0</v>
      </c>
    </row>
    <row r="321" customFormat="false" ht="25.5" hidden="false" customHeight="false" outlineLevel="0" collapsed="false">
      <c r="A321" s="21" t="n">
        <v>314</v>
      </c>
      <c r="B321" s="22" t="s">
        <v>379</v>
      </c>
      <c r="C321" s="22" t="s">
        <v>387</v>
      </c>
      <c r="D321" s="22" t="s">
        <v>40</v>
      </c>
      <c r="E321" s="25" t="s">
        <v>32</v>
      </c>
      <c r="F321" s="24" t="n">
        <v>963</v>
      </c>
      <c r="G321" s="24" t="n">
        <v>0</v>
      </c>
      <c r="H321" s="24" t="n">
        <f aca="false">G321/F321*100</f>
        <v>0</v>
      </c>
    </row>
    <row r="322" customFormat="false" ht="12.75" hidden="false" customHeight="false" outlineLevel="0" collapsed="false">
      <c r="A322" s="16" t="n">
        <v>315</v>
      </c>
      <c r="B322" s="28" t="s">
        <v>389</v>
      </c>
      <c r="C322" s="22"/>
      <c r="D322" s="22"/>
      <c r="E322" s="38" t="s">
        <v>390</v>
      </c>
      <c r="F322" s="19" t="n">
        <f aca="false">F323+F335+F372+F408+F366</f>
        <v>961184</v>
      </c>
      <c r="G322" s="19" t="n">
        <f aca="false">G323+G335+G372+G408+G366</f>
        <v>173910.1</v>
      </c>
      <c r="H322" s="20" t="n">
        <f aca="false">G322/F322*100</f>
        <v>18.0933203216034</v>
      </c>
    </row>
    <row r="323" customFormat="false" ht="12.75" hidden="false" customHeight="false" outlineLevel="0" collapsed="false">
      <c r="A323" s="16" t="n">
        <v>316</v>
      </c>
      <c r="B323" s="28" t="s">
        <v>391</v>
      </c>
      <c r="C323" s="22"/>
      <c r="D323" s="22"/>
      <c r="E323" s="34" t="s">
        <v>392</v>
      </c>
      <c r="F323" s="20" t="n">
        <f aca="false">F324</f>
        <v>255240.3</v>
      </c>
      <c r="G323" s="20" t="n">
        <f aca="false">G324</f>
        <v>46971.5</v>
      </c>
      <c r="H323" s="20" t="n">
        <f aca="false">G323/F323*100</f>
        <v>18.4028540947491</v>
      </c>
    </row>
    <row r="324" customFormat="false" ht="61.5" hidden="false" customHeight="true" outlineLevel="0" collapsed="false">
      <c r="A324" s="21" t="n">
        <v>317</v>
      </c>
      <c r="B324" s="22" t="s">
        <v>391</v>
      </c>
      <c r="C324" s="22" t="s">
        <v>172</v>
      </c>
      <c r="D324" s="22"/>
      <c r="E324" s="25" t="s">
        <v>393</v>
      </c>
      <c r="F324" s="24" t="n">
        <f aca="false">F325+F332</f>
        <v>255240.3</v>
      </c>
      <c r="G324" s="24" t="n">
        <f aca="false">G325+G332</f>
        <v>46971.5</v>
      </c>
      <c r="H324" s="24" t="n">
        <f aca="false">G324/F324*100</f>
        <v>18.4028540947491</v>
      </c>
    </row>
    <row r="325" customFormat="false" ht="38.25" hidden="false" customHeight="false" outlineLevel="0" collapsed="false">
      <c r="A325" s="21" t="n">
        <v>318</v>
      </c>
      <c r="B325" s="22" t="s">
        <v>391</v>
      </c>
      <c r="C325" s="54" t="s">
        <v>394</v>
      </c>
      <c r="D325" s="25"/>
      <c r="E325" s="25" t="s">
        <v>395</v>
      </c>
      <c r="F325" s="24" t="n">
        <f aca="false">F326+F329</f>
        <v>254740.3</v>
      </c>
      <c r="G325" s="24" t="n">
        <f aca="false">G326+G329</f>
        <v>46971.5</v>
      </c>
      <c r="H325" s="24" t="n">
        <f aca="false">G325/F325*100</f>
        <v>18.4389749089563</v>
      </c>
    </row>
    <row r="326" customFormat="false" ht="51" hidden="false" customHeight="false" outlineLevel="0" collapsed="false">
      <c r="A326" s="21" t="n">
        <v>319</v>
      </c>
      <c r="B326" s="22" t="s">
        <v>391</v>
      </c>
      <c r="C326" s="54" t="s">
        <v>396</v>
      </c>
      <c r="D326" s="22"/>
      <c r="E326" s="25" t="s">
        <v>397</v>
      </c>
      <c r="F326" s="24" t="n">
        <f aca="false">F327+F328</f>
        <v>103395.3</v>
      </c>
      <c r="G326" s="24" t="n">
        <f aca="false">G327+G328</f>
        <v>21974.5</v>
      </c>
      <c r="H326" s="24" t="n">
        <f aca="false">G326/F326*100</f>
        <v>21.2529002768985</v>
      </c>
    </row>
    <row r="327" customFormat="false" ht="76.5" hidden="false" customHeight="true" outlineLevel="0" collapsed="false">
      <c r="A327" s="21" t="n">
        <v>320</v>
      </c>
      <c r="B327" s="22" t="s">
        <v>391</v>
      </c>
      <c r="C327" s="54" t="s">
        <v>396</v>
      </c>
      <c r="D327" s="22" t="s">
        <v>398</v>
      </c>
      <c r="E327" s="25" t="s">
        <v>399</v>
      </c>
      <c r="F327" s="24" t="n">
        <f aca="false">32326.3+3700</f>
        <v>36026.3</v>
      </c>
      <c r="G327" s="24" t="n">
        <v>7805.1</v>
      </c>
      <c r="H327" s="24" t="n">
        <f aca="false">G327/F327*100</f>
        <v>21.6650058429536</v>
      </c>
    </row>
    <row r="328" customFormat="false" ht="75" hidden="false" customHeight="true" outlineLevel="0" collapsed="false">
      <c r="A328" s="21" t="n">
        <v>321</v>
      </c>
      <c r="B328" s="22" t="s">
        <v>391</v>
      </c>
      <c r="C328" s="54" t="s">
        <v>396</v>
      </c>
      <c r="D328" s="22" t="s">
        <v>400</v>
      </c>
      <c r="E328" s="25" t="s">
        <v>401</v>
      </c>
      <c r="F328" s="24" t="n">
        <f aca="false">59969+7400</f>
        <v>67369</v>
      </c>
      <c r="G328" s="24" t="n">
        <v>14169.4</v>
      </c>
      <c r="H328" s="24" t="n">
        <f aca="false">G328/F328*100</f>
        <v>21.0325223767608</v>
      </c>
    </row>
    <row r="329" customFormat="false" ht="68.25" hidden="false" customHeight="true" outlineLevel="0" collapsed="false">
      <c r="A329" s="21" t="n">
        <v>322</v>
      </c>
      <c r="B329" s="22" t="s">
        <v>391</v>
      </c>
      <c r="C329" s="22" t="s">
        <v>402</v>
      </c>
      <c r="D329" s="22"/>
      <c r="E329" s="43" t="s">
        <v>403</v>
      </c>
      <c r="F329" s="24" t="n">
        <f aca="false">F330+F331</f>
        <v>151345</v>
      </c>
      <c r="G329" s="24" t="n">
        <f aca="false">G330+G331</f>
        <v>24997</v>
      </c>
      <c r="H329" s="24" t="n">
        <f aca="false">G329/F329*100</f>
        <v>16.516568105983</v>
      </c>
    </row>
    <row r="330" customFormat="false" ht="52.5" hidden="false" customHeight="true" outlineLevel="0" collapsed="false">
      <c r="A330" s="21" t="n">
        <v>323</v>
      </c>
      <c r="B330" s="22" t="s">
        <v>391</v>
      </c>
      <c r="C330" s="22" t="s">
        <v>402</v>
      </c>
      <c r="D330" s="22" t="s">
        <v>398</v>
      </c>
      <c r="E330" s="25" t="s">
        <v>399</v>
      </c>
      <c r="F330" s="24" t="n">
        <f aca="false">30459+2000</f>
        <v>32459</v>
      </c>
      <c r="G330" s="26" t="n">
        <v>4652</v>
      </c>
      <c r="H330" s="24" t="n">
        <f aca="false">G330/F330*100</f>
        <v>14.3319264302659</v>
      </c>
    </row>
    <row r="331" customFormat="false" ht="52.5" hidden="false" customHeight="true" outlineLevel="0" collapsed="false">
      <c r="A331" s="21" t="n">
        <v>324</v>
      </c>
      <c r="B331" s="22" t="s">
        <v>391</v>
      </c>
      <c r="C331" s="22" t="s">
        <v>402</v>
      </c>
      <c r="D331" s="22" t="s">
        <v>400</v>
      </c>
      <c r="E331" s="25" t="s">
        <v>401</v>
      </c>
      <c r="F331" s="24" t="n">
        <f aca="false">116248+2638</f>
        <v>118886</v>
      </c>
      <c r="G331" s="26" t="n">
        <v>20345</v>
      </c>
      <c r="H331" s="24" t="n">
        <f aca="false">G331/F331*100</f>
        <v>17.1130326531299</v>
      </c>
    </row>
    <row r="332" customFormat="false" ht="52.5" hidden="false" customHeight="true" outlineLevel="0" collapsed="false">
      <c r="A332" s="21" t="n">
        <v>325</v>
      </c>
      <c r="B332" s="22" t="s">
        <v>391</v>
      </c>
      <c r="C332" s="54" t="s">
        <v>404</v>
      </c>
      <c r="D332" s="22"/>
      <c r="E332" s="25" t="s">
        <v>405</v>
      </c>
      <c r="F332" s="24" t="n">
        <f aca="false">F333</f>
        <v>500</v>
      </c>
      <c r="G332" s="24" t="n">
        <f aca="false">G333</f>
        <v>0</v>
      </c>
      <c r="H332" s="24" t="n">
        <f aca="false">G332/F332*100</f>
        <v>0</v>
      </c>
    </row>
    <row r="333" customFormat="false" ht="52.5" hidden="false" customHeight="true" outlineLevel="0" collapsed="false">
      <c r="A333" s="21" t="n">
        <v>326</v>
      </c>
      <c r="B333" s="22" t="s">
        <v>391</v>
      </c>
      <c r="C333" s="54" t="s">
        <v>406</v>
      </c>
      <c r="D333" s="22"/>
      <c r="E333" s="25" t="s">
        <v>407</v>
      </c>
      <c r="F333" s="24" t="n">
        <f aca="false">F334</f>
        <v>500</v>
      </c>
      <c r="G333" s="24" t="n">
        <f aca="false">G334</f>
        <v>0</v>
      </c>
      <c r="H333" s="24" t="n">
        <f aca="false">G333/F333*100</f>
        <v>0</v>
      </c>
    </row>
    <row r="334" customFormat="false" ht="52.5" hidden="false" customHeight="true" outlineLevel="0" collapsed="false">
      <c r="A334" s="21" t="n">
        <v>327</v>
      </c>
      <c r="B334" s="22" t="s">
        <v>391</v>
      </c>
      <c r="C334" s="54" t="s">
        <v>406</v>
      </c>
      <c r="D334" s="22" t="s">
        <v>408</v>
      </c>
      <c r="E334" s="25" t="s">
        <v>409</v>
      </c>
      <c r="F334" s="24" t="n">
        <v>500</v>
      </c>
      <c r="G334" s="26" t="n">
        <v>0</v>
      </c>
      <c r="H334" s="24" t="n">
        <f aca="false">G334/F334*100</f>
        <v>0</v>
      </c>
    </row>
    <row r="335" customFormat="false" ht="12.75" hidden="false" customHeight="false" outlineLevel="0" collapsed="false">
      <c r="A335" s="16" t="n">
        <v>328</v>
      </c>
      <c r="B335" s="28" t="s">
        <v>410</v>
      </c>
      <c r="C335" s="22"/>
      <c r="D335" s="22"/>
      <c r="E335" s="34" t="s">
        <v>411</v>
      </c>
      <c r="F335" s="20" t="n">
        <f aca="false">F336+F354</f>
        <v>611652.2</v>
      </c>
      <c r="G335" s="20" t="n">
        <f aca="false">G336+G354</f>
        <v>111345</v>
      </c>
      <c r="H335" s="20" t="n">
        <f aca="false">G335/F335*100</f>
        <v>18.2039727806096</v>
      </c>
    </row>
    <row r="336" customFormat="false" ht="54" hidden="false" customHeight="true" outlineLevel="0" collapsed="false">
      <c r="A336" s="21" t="n">
        <v>329</v>
      </c>
      <c r="B336" s="22" t="s">
        <v>410</v>
      </c>
      <c r="C336" s="22" t="s">
        <v>172</v>
      </c>
      <c r="D336" s="22"/>
      <c r="E336" s="25" t="s">
        <v>393</v>
      </c>
      <c r="F336" s="24" t="n">
        <f aca="false">F337+F347</f>
        <v>561337.4</v>
      </c>
      <c r="G336" s="24" t="n">
        <f aca="false">G337+G347</f>
        <v>101496</v>
      </c>
      <c r="H336" s="24" t="n">
        <f aca="false">G336/F336*100</f>
        <v>18.0811041630221</v>
      </c>
    </row>
    <row r="337" customFormat="false" ht="38.25" hidden="false" customHeight="false" outlineLevel="0" collapsed="false">
      <c r="A337" s="21" t="n">
        <v>330</v>
      </c>
      <c r="B337" s="22" t="s">
        <v>410</v>
      </c>
      <c r="C337" s="22" t="s">
        <v>412</v>
      </c>
      <c r="D337" s="22"/>
      <c r="E337" s="25" t="s">
        <v>413</v>
      </c>
      <c r="F337" s="24" t="n">
        <f aca="false">F338+F341+F344</f>
        <v>540398</v>
      </c>
      <c r="G337" s="24" t="n">
        <f aca="false">G338+G341+G344</f>
        <v>101496</v>
      </c>
      <c r="H337" s="24" t="n">
        <f aca="false">G337/F337*100</f>
        <v>18.7817127376489</v>
      </c>
    </row>
    <row r="338" customFormat="false" ht="51" hidden="false" customHeight="false" outlineLevel="0" collapsed="false">
      <c r="A338" s="21" t="n">
        <v>331</v>
      </c>
      <c r="B338" s="22" t="s">
        <v>410</v>
      </c>
      <c r="C338" s="22" t="s">
        <v>414</v>
      </c>
      <c r="D338" s="22"/>
      <c r="E338" s="25" t="s">
        <v>415</v>
      </c>
      <c r="F338" s="24" t="n">
        <f aca="false">F339+F340</f>
        <v>174393</v>
      </c>
      <c r="G338" s="24" t="n">
        <f aca="false">G339+G340</f>
        <v>40095</v>
      </c>
      <c r="H338" s="24" t="n">
        <f aca="false">G338/F338*100</f>
        <v>22.9911751045053</v>
      </c>
    </row>
    <row r="339" customFormat="false" ht="66" hidden="false" customHeight="true" outlineLevel="0" collapsed="false">
      <c r="A339" s="21" t="n">
        <v>332</v>
      </c>
      <c r="B339" s="22" t="s">
        <v>410</v>
      </c>
      <c r="C339" s="22" t="s">
        <v>414</v>
      </c>
      <c r="D339" s="22" t="s">
        <v>398</v>
      </c>
      <c r="E339" s="25" t="s">
        <v>399</v>
      </c>
      <c r="F339" s="24" t="n">
        <f aca="false">93929+1200</f>
        <v>95129</v>
      </c>
      <c r="G339" s="24" t="n">
        <v>20714.3</v>
      </c>
      <c r="H339" s="24" t="n">
        <f aca="false">G339/F339*100</f>
        <v>21.7749582146349</v>
      </c>
    </row>
    <row r="340" customFormat="false" ht="73.5" hidden="false" customHeight="true" outlineLevel="0" collapsed="false">
      <c r="A340" s="21" t="n">
        <v>333</v>
      </c>
      <c r="B340" s="22" t="s">
        <v>410</v>
      </c>
      <c r="C340" s="22" t="s">
        <v>414</v>
      </c>
      <c r="D340" s="22" t="s">
        <v>400</v>
      </c>
      <c r="E340" s="25" t="s">
        <v>401</v>
      </c>
      <c r="F340" s="24" t="n">
        <f aca="false">74308+200+4756</f>
        <v>79264</v>
      </c>
      <c r="G340" s="24" t="n">
        <v>19380.7</v>
      </c>
      <c r="H340" s="24" t="n">
        <f aca="false">G340/F340*100</f>
        <v>24.4508225676221</v>
      </c>
    </row>
    <row r="341" customFormat="false" ht="115.5" hidden="false" customHeight="true" outlineLevel="0" collapsed="false">
      <c r="A341" s="21" t="n">
        <v>334</v>
      </c>
      <c r="B341" s="22" t="s">
        <v>410</v>
      </c>
      <c r="C341" s="22" t="s">
        <v>416</v>
      </c>
      <c r="D341" s="22"/>
      <c r="E341" s="43" t="s">
        <v>417</v>
      </c>
      <c r="F341" s="24" t="n">
        <f aca="false">F342+F343</f>
        <v>336505</v>
      </c>
      <c r="G341" s="24" t="n">
        <f aca="false">G342+G343</f>
        <v>57151</v>
      </c>
      <c r="H341" s="24" t="n">
        <f aca="false">G341/F341*100</f>
        <v>16.9837000936093</v>
      </c>
    </row>
    <row r="342" customFormat="false" ht="64.5" hidden="false" customHeight="true" outlineLevel="0" collapsed="false">
      <c r="A342" s="21" t="n">
        <v>335</v>
      </c>
      <c r="B342" s="22" t="s">
        <v>410</v>
      </c>
      <c r="C342" s="22" t="s">
        <v>416</v>
      </c>
      <c r="D342" s="22" t="s">
        <v>398</v>
      </c>
      <c r="E342" s="25" t="s">
        <v>399</v>
      </c>
      <c r="F342" s="24" t="n">
        <v>159100</v>
      </c>
      <c r="G342" s="26" t="n">
        <v>28395</v>
      </c>
      <c r="H342" s="24" t="n">
        <f aca="false">G342/F342*100</f>
        <v>17.8472658705217</v>
      </c>
    </row>
    <row r="343" customFormat="false" ht="65.25" hidden="false" customHeight="true" outlineLevel="0" collapsed="false">
      <c r="A343" s="21" t="n">
        <v>336</v>
      </c>
      <c r="B343" s="22" t="s">
        <v>410</v>
      </c>
      <c r="C343" s="22" t="s">
        <v>416</v>
      </c>
      <c r="D343" s="22" t="s">
        <v>400</v>
      </c>
      <c r="E343" s="25" t="s">
        <v>401</v>
      </c>
      <c r="F343" s="24" t="n">
        <f aca="false">179174-1769</f>
        <v>177405</v>
      </c>
      <c r="G343" s="26" t="n">
        <v>28756</v>
      </c>
      <c r="H343" s="24" t="n">
        <f aca="false">G343/F343*100</f>
        <v>16.2092387474987</v>
      </c>
    </row>
    <row r="344" customFormat="false" ht="45.75" hidden="false" customHeight="true" outlineLevel="0" collapsed="false">
      <c r="A344" s="21" t="n">
        <v>337</v>
      </c>
      <c r="B344" s="22" t="s">
        <v>410</v>
      </c>
      <c r="C344" s="22" t="s">
        <v>418</v>
      </c>
      <c r="D344" s="22"/>
      <c r="E344" s="43" t="s">
        <v>419</v>
      </c>
      <c r="F344" s="24" t="n">
        <f aca="false">F345+F346</f>
        <v>29500</v>
      </c>
      <c r="G344" s="24" t="n">
        <f aca="false">G345+G346</f>
        <v>4250</v>
      </c>
      <c r="H344" s="24" t="n">
        <f aca="false">G344/F344*100</f>
        <v>14.406779661017</v>
      </c>
    </row>
    <row r="345" customFormat="false" ht="63.75" hidden="false" customHeight="true" outlineLevel="0" collapsed="false">
      <c r="A345" s="21" t="n">
        <v>338</v>
      </c>
      <c r="B345" s="22" t="s">
        <v>410</v>
      </c>
      <c r="C345" s="22" t="s">
        <v>418</v>
      </c>
      <c r="D345" s="22" t="s">
        <v>398</v>
      </c>
      <c r="E345" s="25" t="s">
        <v>399</v>
      </c>
      <c r="F345" s="24" t="n">
        <v>12000</v>
      </c>
      <c r="G345" s="26" t="n">
        <v>1550</v>
      </c>
      <c r="H345" s="24" t="n">
        <f aca="false">G345/F345*100</f>
        <v>12.9166666666667</v>
      </c>
    </row>
    <row r="346" customFormat="false" ht="72.75" hidden="false" customHeight="true" outlineLevel="0" collapsed="false">
      <c r="A346" s="21" t="n">
        <v>339</v>
      </c>
      <c r="B346" s="22" t="s">
        <v>410</v>
      </c>
      <c r="C346" s="22" t="s">
        <v>418</v>
      </c>
      <c r="D346" s="22" t="s">
        <v>400</v>
      </c>
      <c r="E346" s="25" t="s">
        <v>401</v>
      </c>
      <c r="F346" s="24" t="n">
        <v>17500</v>
      </c>
      <c r="G346" s="26" t="n">
        <v>2700</v>
      </c>
      <c r="H346" s="24" t="n">
        <f aca="false">G346/F346*100</f>
        <v>15.4285714285714</v>
      </c>
    </row>
    <row r="347" customFormat="false" ht="51" hidden="false" customHeight="false" outlineLevel="0" collapsed="false">
      <c r="A347" s="21" t="n">
        <v>340</v>
      </c>
      <c r="B347" s="22" t="s">
        <v>410</v>
      </c>
      <c r="C347" s="54" t="s">
        <v>404</v>
      </c>
      <c r="D347" s="22"/>
      <c r="E347" s="25" t="s">
        <v>405</v>
      </c>
      <c r="F347" s="24" t="n">
        <f aca="false">F348+F351</f>
        <v>20939.4</v>
      </c>
      <c r="G347" s="24" t="n">
        <f aca="false">G348+G351</f>
        <v>0</v>
      </c>
      <c r="H347" s="24" t="n">
        <f aca="false">G347/F347*100</f>
        <v>0</v>
      </c>
    </row>
    <row r="348" customFormat="false" ht="26.25" hidden="false" customHeight="true" outlineLevel="0" collapsed="false">
      <c r="A348" s="21" t="n">
        <v>341</v>
      </c>
      <c r="B348" s="22" t="s">
        <v>410</v>
      </c>
      <c r="C348" s="54" t="s">
        <v>406</v>
      </c>
      <c r="D348" s="22"/>
      <c r="E348" s="25" t="s">
        <v>407</v>
      </c>
      <c r="F348" s="24" t="n">
        <f aca="false">F349+F350</f>
        <v>19126</v>
      </c>
      <c r="G348" s="24" t="n">
        <f aca="false">G349+G350</f>
        <v>0</v>
      </c>
      <c r="H348" s="24" t="n">
        <f aca="false">G348/F348*100</f>
        <v>0</v>
      </c>
    </row>
    <row r="349" customFormat="false" ht="36" hidden="false" customHeight="true" outlineLevel="0" collapsed="false">
      <c r="A349" s="21" t="n">
        <v>342</v>
      </c>
      <c r="B349" s="22" t="s">
        <v>410</v>
      </c>
      <c r="C349" s="54" t="s">
        <v>406</v>
      </c>
      <c r="D349" s="22" t="s">
        <v>408</v>
      </c>
      <c r="E349" s="25" t="s">
        <v>409</v>
      </c>
      <c r="F349" s="24" t="n">
        <v>6815</v>
      </c>
      <c r="G349" s="24" t="n">
        <v>0</v>
      </c>
      <c r="H349" s="24" t="n">
        <f aca="false">G349/F349*100</f>
        <v>0</v>
      </c>
    </row>
    <row r="350" customFormat="false" ht="31.5" hidden="false" customHeight="true" outlineLevel="0" collapsed="false">
      <c r="A350" s="21" t="n">
        <v>343</v>
      </c>
      <c r="B350" s="22" t="s">
        <v>410</v>
      </c>
      <c r="C350" s="54" t="s">
        <v>406</v>
      </c>
      <c r="D350" s="22" t="s">
        <v>420</v>
      </c>
      <c r="E350" s="25" t="s">
        <v>421</v>
      </c>
      <c r="F350" s="24" t="n">
        <f aca="false">12811-500</f>
        <v>12311</v>
      </c>
      <c r="G350" s="24" t="n">
        <v>0</v>
      </c>
      <c r="H350" s="24" t="n">
        <f aca="false">G350/F350*100</f>
        <v>0</v>
      </c>
    </row>
    <row r="351" customFormat="false" ht="60.75" hidden="false" customHeight="true" outlineLevel="0" collapsed="false">
      <c r="A351" s="21" t="n">
        <v>344</v>
      </c>
      <c r="B351" s="22" t="s">
        <v>410</v>
      </c>
      <c r="C351" s="22" t="s">
        <v>422</v>
      </c>
      <c r="D351" s="22"/>
      <c r="E351" s="25" t="s">
        <v>423</v>
      </c>
      <c r="F351" s="24" t="n">
        <f aca="false">F352+F353</f>
        <v>1813.4</v>
      </c>
      <c r="G351" s="24" t="n">
        <f aca="false">G352+G353</f>
        <v>0</v>
      </c>
      <c r="H351" s="24" t="n">
        <f aca="false">G351/F351*100</f>
        <v>0</v>
      </c>
    </row>
    <row r="352" customFormat="false" ht="31.5" hidden="false" customHeight="true" outlineLevel="0" collapsed="false">
      <c r="A352" s="21" t="n">
        <v>345</v>
      </c>
      <c r="B352" s="22" t="s">
        <v>410</v>
      </c>
      <c r="C352" s="22" t="s">
        <v>422</v>
      </c>
      <c r="D352" s="22" t="s">
        <v>40</v>
      </c>
      <c r="E352" s="25" t="s">
        <v>32</v>
      </c>
      <c r="F352" s="24" t="n">
        <v>906.7</v>
      </c>
      <c r="G352" s="26" t="n">
        <v>0</v>
      </c>
      <c r="H352" s="24" t="n">
        <f aca="false">G352/F352*100</f>
        <v>0</v>
      </c>
    </row>
    <row r="353" customFormat="false" ht="31.5" hidden="false" customHeight="true" outlineLevel="0" collapsed="false">
      <c r="A353" s="21" t="n">
        <v>346</v>
      </c>
      <c r="B353" s="22" t="s">
        <v>410</v>
      </c>
      <c r="C353" s="22" t="s">
        <v>424</v>
      </c>
      <c r="D353" s="22" t="s">
        <v>40</v>
      </c>
      <c r="E353" s="25" t="s">
        <v>32</v>
      </c>
      <c r="F353" s="24" t="n">
        <v>906.7</v>
      </c>
      <c r="G353" s="26" t="n">
        <v>0</v>
      </c>
      <c r="H353" s="24" t="n">
        <f aca="false">G353/F353*100</f>
        <v>0</v>
      </c>
    </row>
    <row r="354" customFormat="false" ht="53.25" hidden="false" customHeight="true" outlineLevel="0" collapsed="false">
      <c r="A354" s="21" t="n">
        <v>347</v>
      </c>
      <c r="B354" s="51" t="s">
        <v>410</v>
      </c>
      <c r="C354" s="51" t="s">
        <v>425</v>
      </c>
      <c r="D354" s="22"/>
      <c r="E354" s="31" t="s">
        <v>426</v>
      </c>
      <c r="F354" s="24" t="n">
        <f aca="false">F355+F363</f>
        <v>50314.8</v>
      </c>
      <c r="G354" s="24" t="n">
        <f aca="false">G355+G363</f>
        <v>9849</v>
      </c>
      <c r="H354" s="24" t="n">
        <f aca="false">G354/F354*100</f>
        <v>19.5747573278638</v>
      </c>
    </row>
    <row r="355" customFormat="false" ht="19.5" hidden="false" customHeight="true" outlineLevel="0" collapsed="false">
      <c r="A355" s="21" t="n">
        <v>348</v>
      </c>
      <c r="B355" s="51" t="s">
        <v>410</v>
      </c>
      <c r="C355" s="51" t="s">
        <v>427</v>
      </c>
      <c r="D355" s="22"/>
      <c r="E355" s="31" t="s">
        <v>428</v>
      </c>
      <c r="F355" s="24" t="n">
        <f aca="false">F356+F359</f>
        <v>34587.8</v>
      </c>
      <c r="G355" s="24" t="n">
        <f aca="false">G356+G359</f>
        <v>5849</v>
      </c>
      <c r="H355" s="24" t="n">
        <f aca="false">G355/F355*100</f>
        <v>16.9105869699721</v>
      </c>
    </row>
    <row r="356" customFormat="false" ht="112.5" hidden="false" customHeight="true" outlineLevel="0" collapsed="false">
      <c r="A356" s="21" t="n">
        <v>349</v>
      </c>
      <c r="B356" s="51" t="s">
        <v>410</v>
      </c>
      <c r="C356" s="51" t="s">
        <v>429</v>
      </c>
      <c r="D356" s="22"/>
      <c r="E356" s="37" t="s">
        <v>430</v>
      </c>
      <c r="F356" s="24" t="n">
        <f aca="false">F357+F358</f>
        <v>988.3</v>
      </c>
      <c r="G356" s="24" t="n">
        <f aca="false">G357+G358</f>
        <v>249</v>
      </c>
      <c r="H356" s="24" t="n">
        <f aca="false">G356/F356*100</f>
        <v>25.1947789132854</v>
      </c>
    </row>
    <row r="357" customFormat="false" ht="43.5" hidden="false" customHeight="true" outlineLevel="0" collapsed="false">
      <c r="A357" s="21" t="n">
        <v>350</v>
      </c>
      <c r="B357" s="51" t="s">
        <v>410</v>
      </c>
      <c r="C357" s="51" t="s">
        <v>429</v>
      </c>
      <c r="D357" s="22" t="s">
        <v>408</v>
      </c>
      <c r="E357" s="25" t="s">
        <v>409</v>
      </c>
      <c r="F357" s="24" t="n">
        <v>628.9</v>
      </c>
      <c r="G357" s="24" t="n">
        <v>129</v>
      </c>
      <c r="H357" s="24" t="n">
        <f aca="false">G357/F357*100</f>
        <v>20.5120050882493</v>
      </c>
    </row>
    <row r="358" customFormat="false" ht="43.5" hidden="false" customHeight="true" outlineLevel="0" collapsed="false">
      <c r="A358" s="21" t="n">
        <v>351</v>
      </c>
      <c r="B358" s="51" t="s">
        <v>410</v>
      </c>
      <c r="C358" s="51" t="s">
        <v>429</v>
      </c>
      <c r="D358" s="22" t="s">
        <v>420</v>
      </c>
      <c r="E358" s="25" t="s">
        <v>421</v>
      </c>
      <c r="F358" s="24" t="n">
        <v>359.4</v>
      </c>
      <c r="G358" s="24" t="n">
        <v>120</v>
      </c>
      <c r="H358" s="24" t="n">
        <f aca="false">G358/F358*100</f>
        <v>33.3889816360601</v>
      </c>
    </row>
    <row r="359" customFormat="false" ht="64.5" hidden="false" customHeight="true" outlineLevel="0" collapsed="false">
      <c r="A359" s="21" t="n">
        <v>352</v>
      </c>
      <c r="B359" s="51" t="s">
        <v>410</v>
      </c>
      <c r="C359" s="51" t="s">
        <v>431</v>
      </c>
      <c r="D359" s="22"/>
      <c r="E359" s="37" t="s">
        <v>432</v>
      </c>
      <c r="F359" s="24" t="n">
        <f aca="false">F360+F361</f>
        <v>33599.5</v>
      </c>
      <c r="G359" s="24" t="n">
        <f aca="false">G360+G361</f>
        <v>5600</v>
      </c>
      <c r="H359" s="24" t="n">
        <f aca="false">G359/F359*100</f>
        <v>16.6669146862305</v>
      </c>
    </row>
    <row r="360" customFormat="false" ht="33.75" hidden="false" customHeight="true" outlineLevel="0" collapsed="false">
      <c r="A360" s="21" t="n">
        <v>353</v>
      </c>
      <c r="B360" s="51" t="s">
        <v>410</v>
      </c>
      <c r="C360" s="51" t="s">
        <v>431</v>
      </c>
      <c r="D360" s="22" t="s">
        <v>408</v>
      </c>
      <c r="E360" s="25" t="s">
        <v>409</v>
      </c>
      <c r="F360" s="15" t="n">
        <v>15630</v>
      </c>
      <c r="G360" s="26" t="n">
        <v>2608</v>
      </c>
      <c r="H360" s="24" t="n">
        <f aca="false">G360/F360*100</f>
        <v>16.6858605246321</v>
      </c>
    </row>
    <row r="361" customFormat="false" ht="31.5" hidden="false" customHeight="true" outlineLevel="0" collapsed="false">
      <c r="A361" s="21" t="n">
        <v>354</v>
      </c>
      <c r="B361" s="51" t="s">
        <v>410</v>
      </c>
      <c r="C361" s="51" t="s">
        <v>431</v>
      </c>
      <c r="D361" s="22" t="s">
        <v>420</v>
      </c>
      <c r="E361" s="25" t="s">
        <v>421</v>
      </c>
      <c r="F361" s="15" t="n">
        <v>17969.5</v>
      </c>
      <c r="G361" s="26" t="n">
        <v>2992</v>
      </c>
      <c r="H361" s="24" t="n">
        <f aca="false">G361/F361*100</f>
        <v>16.6504354600851</v>
      </c>
    </row>
    <row r="362" customFormat="false" ht="31.5" hidden="false" customHeight="true" outlineLevel="0" collapsed="false">
      <c r="A362" s="21" t="n">
        <v>355</v>
      </c>
      <c r="B362" s="51" t="s">
        <v>410</v>
      </c>
      <c r="C362" s="44" t="s">
        <v>433</v>
      </c>
      <c r="D362" s="44"/>
      <c r="E362" s="57" t="s">
        <v>434</v>
      </c>
      <c r="F362" s="26" t="n">
        <f aca="false">F363</f>
        <v>15727</v>
      </c>
      <c r="G362" s="26" t="n">
        <f aca="false">G363</f>
        <v>4000</v>
      </c>
      <c r="H362" s="24" t="n">
        <f aca="false">G362/F362*100</f>
        <v>25.4339670630127</v>
      </c>
    </row>
    <row r="363" customFormat="false" ht="67.5" hidden="false" customHeight="true" outlineLevel="0" collapsed="false">
      <c r="A363" s="21" t="n">
        <v>356</v>
      </c>
      <c r="B363" s="51" t="s">
        <v>410</v>
      </c>
      <c r="C363" s="51" t="s">
        <v>435</v>
      </c>
      <c r="D363" s="22"/>
      <c r="E363" s="37" t="s">
        <v>436</v>
      </c>
      <c r="F363" s="24" t="n">
        <f aca="false">F364+F365</f>
        <v>15727</v>
      </c>
      <c r="G363" s="24" t="n">
        <f aca="false">G364+G365</f>
        <v>4000</v>
      </c>
      <c r="H363" s="24" t="n">
        <f aca="false">G363/F363*100</f>
        <v>25.4339670630127</v>
      </c>
    </row>
    <row r="364" customFormat="false" ht="33.75" hidden="false" customHeight="true" outlineLevel="0" collapsed="false">
      <c r="A364" s="21" t="n">
        <v>357</v>
      </c>
      <c r="B364" s="51" t="s">
        <v>410</v>
      </c>
      <c r="C364" s="51" t="s">
        <v>435</v>
      </c>
      <c r="D364" s="22" t="s">
        <v>408</v>
      </c>
      <c r="E364" s="25" t="s">
        <v>409</v>
      </c>
      <c r="F364" s="26" t="n">
        <v>5538</v>
      </c>
      <c r="G364" s="26" t="n">
        <v>1460</v>
      </c>
      <c r="H364" s="24" t="n">
        <f aca="false">G364/F364*100</f>
        <v>26.3633080534489</v>
      </c>
    </row>
    <row r="365" customFormat="false" ht="30.75" hidden="false" customHeight="true" outlineLevel="0" collapsed="false">
      <c r="A365" s="21" t="n">
        <v>358</v>
      </c>
      <c r="B365" s="51" t="s">
        <v>410</v>
      </c>
      <c r="C365" s="51" t="s">
        <v>435</v>
      </c>
      <c r="D365" s="22" t="s">
        <v>420</v>
      </c>
      <c r="E365" s="25" t="s">
        <v>421</v>
      </c>
      <c r="F365" s="26" t="n">
        <v>10189</v>
      </c>
      <c r="G365" s="26" t="n">
        <v>2540</v>
      </c>
      <c r="H365" s="24" t="n">
        <f aca="false">G365/F365*100</f>
        <v>24.9288448326627</v>
      </c>
    </row>
    <row r="366" customFormat="false" ht="12.75" hidden="false" customHeight="false" outlineLevel="0" collapsed="false">
      <c r="A366" s="16" t="n">
        <v>359</v>
      </c>
      <c r="B366" s="28" t="s">
        <v>437</v>
      </c>
      <c r="C366" s="28"/>
      <c r="D366" s="28"/>
      <c r="E366" s="34" t="s">
        <v>438</v>
      </c>
      <c r="F366" s="20" t="n">
        <f aca="false">F367</f>
        <v>57261</v>
      </c>
      <c r="G366" s="20" t="n">
        <f aca="false">G367</f>
        <v>11515.9</v>
      </c>
      <c r="H366" s="20" t="n">
        <f aca="false">G366/F366*100</f>
        <v>20.1112450009605</v>
      </c>
    </row>
    <row r="367" customFormat="false" ht="54.75" hidden="false" customHeight="true" outlineLevel="0" collapsed="false">
      <c r="A367" s="21" t="n">
        <v>360</v>
      </c>
      <c r="B367" s="22" t="s">
        <v>437</v>
      </c>
      <c r="C367" s="22" t="s">
        <v>172</v>
      </c>
      <c r="D367" s="22"/>
      <c r="E367" s="25" t="s">
        <v>393</v>
      </c>
      <c r="F367" s="24" t="n">
        <f aca="false">F368</f>
        <v>57261</v>
      </c>
      <c r="G367" s="24" t="n">
        <f aca="false">G368</f>
        <v>11515.9</v>
      </c>
      <c r="H367" s="24" t="n">
        <f aca="false">G367/F367*100</f>
        <v>20.1112450009605</v>
      </c>
    </row>
    <row r="368" customFormat="false" ht="51" hidden="false" customHeight="false" outlineLevel="0" collapsed="false">
      <c r="A368" s="21" t="n">
        <v>361</v>
      </c>
      <c r="B368" s="22" t="s">
        <v>437</v>
      </c>
      <c r="C368" s="22" t="s">
        <v>439</v>
      </c>
      <c r="D368" s="22"/>
      <c r="E368" s="25" t="s">
        <v>440</v>
      </c>
      <c r="F368" s="24" t="n">
        <f aca="false">F369</f>
        <v>57261</v>
      </c>
      <c r="G368" s="24" t="n">
        <f aca="false">G369</f>
        <v>11515.9</v>
      </c>
      <c r="H368" s="24" t="n">
        <f aca="false">G368/F368*100</f>
        <v>20.1112450009605</v>
      </c>
    </row>
    <row r="369" customFormat="false" ht="38.25" hidden="false" customHeight="false" outlineLevel="0" collapsed="false">
      <c r="A369" s="21" t="n">
        <v>362</v>
      </c>
      <c r="B369" s="22" t="s">
        <v>437</v>
      </c>
      <c r="C369" s="22" t="s">
        <v>441</v>
      </c>
      <c r="D369" s="22"/>
      <c r="E369" s="25" t="s">
        <v>442</v>
      </c>
      <c r="F369" s="24" t="n">
        <f aca="false">F371+F370</f>
        <v>57261</v>
      </c>
      <c r="G369" s="24" t="n">
        <f aca="false">G371+G370</f>
        <v>11515.9</v>
      </c>
      <c r="H369" s="24" t="n">
        <f aca="false">G369/F369*100</f>
        <v>20.1112450009605</v>
      </c>
    </row>
    <row r="370" customFormat="false" ht="63.75" hidden="false" customHeight="false" outlineLevel="0" collapsed="false">
      <c r="A370" s="21" t="n">
        <v>363</v>
      </c>
      <c r="B370" s="22" t="s">
        <v>437</v>
      </c>
      <c r="C370" s="22" t="s">
        <v>441</v>
      </c>
      <c r="D370" s="22" t="s">
        <v>443</v>
      </c>
      <c r="E370" s="25" t="s">
        <v>399</v>
      </c>
      <c r="F370" s="24" t="n">
        <v>36265</v>
      </c>
      <c r="G370" s="24" t="n">
        <v>7309.3</v>
      </c>
      <c r="H370" s="24" t="n">
        <f aca="false">G370/F370*100</f>
        <v>20.15524610506</v>
      </c>
    </row>
    <row r="371" customFormat="false" ht="63.75" hidden="false" customHeight="false" outlineLevel="0" collapsed="false">
      <c r="A371" s="21" t="n">
        <v>364</v>
      </c>
      <c r="B371" s="22" t="s">
        <v>437</v>
      </c>
      <c r="C371" s="22" t="s">
        <v>441</v>
      </c>
      <c r="D371" s="22" t="s">
        <v>400</v>
      </c>
      <c r="E371" s="25" t="s">
        <v>401</v>
      </c>
      <c r="F371" s="24" t="n">
        <f aca="false">20946+50</f>
        <v>20996</v>
      </c>
      <c r="G371" s="24" t="n">
        <v>4206.6</v>
      </c>
      <c r="H371" s="24" t="n">
        <f aca="false">G371/F371*100</f>
        <v>20.035244808535</v>
      </c>
    </row>
    <row r="372" customFormat="false" ht="12.75" hidden="false" customHeight="false" outlineLevel="0" collapsed="false">
      <c r="A372" s="16" t="n">
        <v>365</v>
      </c>
      <c r="B372" s="28" t="s">
        <v>444</v>
      </c>
      <c r="C372" s="22"/>
      <c r="D372" s="22"/>
      <c r="E372" s="34" t="s">
        <v>445</v>
      </c>
      <c r="F372" s="19" t="n">
        <f aca="false">F381+F373</f>
        <v>1465.4</v>
      </c>
      <c r="G372" s="19" t="n">
        <f aca="false">G381+G373</f>
        <v>0</v>
      </c>
      <c r="H372" s="20" t="n">
        <f aca="false">G372/F372*100</f>
        <v>0</v>
      </c>
    </row>
    <row r="373" customFormat="false" ht="51" hidden="false" customHeight="false" outlineLevel="0" collapsed="false">
      <c r="A373" s="21" t="n">
        <v>366</v>
      </c>
      <c r="B373" s="22" t="s">
        <v>444</v>
      </c>
      <c r="C373" s="51" t="s">
        <v>425</v>
      </c>
      <c r="D373" s="22"/>
      <c r="E373" s="31" t="s">
        <v>426</v>
      </c>
      <c r="F373" s="24" t="n">
        <f aca="false">F374+F377</f>
        <v>421.4</v>
      </c>
      <c r="G373" s="24" t="n">
        <f aca="false">G374+G377</f>
        <v>0</v>
      </c>
      <c r="H373" s="24" t="n">
        <f aca="false">G373/F373*100</f>
        <v>0</v>
      </c>
    </row>
    <row r="374" customFormat="false" ht="63.75" hidden="false" customHeight="false" outlineLevel="0" collapsed="false">
      <c r="A374" s="21" t="n">
        <v>367</v>
      </c>
      <c r="B374" s="22" t="s">
        <v>444</v>
      </c>
      <c r="C374" s="51" t="s">
        <v>446</v>
      </c>
      <c r="D374" s="22"/>
      <c r="E374" s="31" t="s">
        <v>447</v>
      </c>
      <c r="F374" s="24" t="n">
        <f aca="false">F375</f>
        <v>55.6</v>
      </c>
      <c r="G374" s="24" t="n">
        <f aca="false">G375</f>
        <v>0</v>
      </c>
      <c r="H374" s="24" t="n">
        <f aca="false">G374/F374*100</f>
        <v>0</v>
      </c>
    </row>
    <row r="375" customFormat="false" ht="50.25" hidden="false" customHeight="true" outlineLevel="0" collapsed="false">
      <c r="A375" s="21" t="n">
        <v>368</v>
      </c>
      <c r="B375" s="22" t="s">
        <v>444</v>
      </c>
      <c r="C375" s="51" t="s">
        <v>448</v>
      </c>
      <c r="D375" s="22"/>
      <c r="E375" s="43" t="s">
        <v>449</v>
      </c>
      <c r="F375" s="24" t="n">
        <f aca="false">F376</f>
        <v>55.6</v>
      </c>
      <c r="G375" s="24" t="n">
        <f aca="false">G376</f>
        <v>0</v>
      </c>
      <c r="H375" s="24" t="n">
        <f aca="false">G375/F375*100</f>
        <v>0</v>
      </c>
    </row>
    <row r="376" customFormat="false" ht="30" hidden="false" customHeight="true" outlineLevel="0" collapsed="false">
      <c r="A376" s="21" t="n">
        <v>369</v>
      </c>
      <c r="B376" s="22" t="s">
        <v>444</v>
      </c>
      <c r="C376" s="51" t="s">
        <v>448</v>
      </c>
      <c r="D376" s="22" t="s">
        <v>40</v>
      </c>
      <c r="E376" s="25" t="s">
        <v>32</v>
      </c>
      <c r="F376" s="24" t="n">
        <v>55.6</v>
      </c>
      <c r="G376" s="24" t="n">
        <v>0</v>
      </c>
      <c r="H376" s="24" t="n">
        <f aca="false">G376/F376*100</f>
        <v>0</v>
      </c>
    </row>
    <row r="377" customFormat="false" ht="50.25" hidden="false" customHeight="true" outlineLevel="0" collapsed="false">
      <c r="A377" s="21" t="n">
        <v>370</v>
      </c>
      <c r="B377" s="22" t="s">
        <v>444</v>
      </c>
      <c r="C377" s="51" t="s">
        <v>450</v>
      </c>
      <c r="D377" s="22"/>
      <c r="E377" s="31" t="s">
        <v>451</v>
      </c>
      <c r="F377" s="24" t="n">
        <f aca="false">F378</f>
        <v>365.8</v>
      </c>
      <c r="G377" s="24" t="n">
        <f aca="false">G378</f>
        <v>0</v>
      </c>
      <c r="H377" s="24" t="n">
        <f aca="false">G377/F377*100</f>
        <v>0</v>
      </c>
    </row>
    <row r="378" customFormat="false" ht="36.75" hidden="false" customHeight="true" outlineLevel="0" collapsed="false">
      <c r="A378" s="21" t="n">
        <v>371</v>
      </c>
      <c r="B378" s="58" t="s">
        <v>444</v>
      </c>
      <c r="C378" s="58" t="s">
        <v>452</v>
      </c>
      <c r="D378" s="22"/>
      <c r="E378" s="31" t="s">
        <v>453</v>
      </c>
      <c r="F378" s="24" t="n">
        <f aca="false">F379+F380</f>
        <v>365.8</v>
      </c>
      <c r="G378" s="24" t="n">
        <f aca="false">G379+G380</f>
        <v>0</v>
      </c>
      <c r="H378" s="24" t="n">
        <f aca="false">G378/F378*100</f>
        <v>0</v>
      </c>
    </row>
    <row r="379" customFormat="false" ht="25.5" hidden="false" customHeight="false" outlineLevel="0" collapsed="false">
      <c r="A379" s="21" t="n">
        <v>372</v>
      </c>
      <c r="B379" s="58" t="s">
        <v>444</v>
      </c>
      <c r="C379" s="58" t="s">
        <v>452</v>
      </c>
      <c r="D379" s="22" t="s">
        <v>40</v>
      </c>
      <c r="E379" s="25" t="s">
        <v>32</v>
      </c>
      <c r="F379" s="24" t="n">
        <f aca="false">218.4+97.4</f>
        <v>315.8</v>
      </c>
      <c r="G379" s="24" t="n">
        <v>0</v>
      </c>
      <c r="H379" s="24" t="n">
        <f aca="false">G379/F379*100</f>
        <v>0</v>
      </c>
    </row>
    <row r="380" customFormat="false" ht="12.75" hidden="false" customHeight="false" outlineLevel="0" collapsed="false">
      <c r="A380" s="21" t="n">
        <v>373</v>
      </c>
      <c r="B380" s="58" t="s">
        <v>444</v>
      </c>
      <c r="C380" s="58" t="s">
        <v>452</v>
      </c>
      <c r="D380" s="22" t="s">
        <v>454</v>
      </c>
      <c r="E380" s="25" t="s">
        <v>455</v>
      </c>
      <c r="F380" s="24" t="n">
        <f aca="false">50</f>
        <v>50</v>
      </c>
      <c r="G380" s="24" t="n">
        <v>0</v>
      </c>
      <c r="H380" s="24" t="n">
        <f aca="false">G380/F380*100</f>
        <v>0</v>
      </c>
    </row>
    <row r="381" customFormat="false" ht="60" hidden="false" customHeight="true" outlineLevel="0" collapsed="false">
      <c r="A381" s="21" t="n">
        <v>374</v>
      </c>
      <c r="B381" s="22" t="s">
        <v>444</v>
      </c>
      <c r="C381" s="22" t="s">
        <v>456</v>
      </c>
      <c r="D381" s="22"/>
      <c r="E381" s="45" t="s">
        <v>457</v>
      </c>
      <c r="F381" s="24" t="n">
        <f aca="false">F382+F392+F396+F405</f>
        <v>1044</v>
      </c>
      <c r="G381" s="24" t="n">
        <f aca="false">G382+G392+G396+G405</f>
        <v>0</v>
      </c>
      <c r="H381" s="24" t="n">
        <f aca="false">G381/F381*100</f>
        <v>0</v>
      </c>
    </row>
    <row r="382" customFormat="false" ht="25.5" hidden="false" customHeight="false" outlineLevel="0" collapsed="false">
      <c r="A382" s="21" t="n">
        <v>375</v>
      </c>
      <c r="B382" s="22" t="s">
        <v>444</v>
      </c>
      <c r="C382" s="21" t="n">
        <v>2810000000</v>
      </c>
      <c r="D382" s="22"/>
      <c r="E382" s="25" t="s">
        <v>458</v>
      </c>
      <c r="F382" s="24" t="n">
        <f aca="false">F383+F385+F390+F388</f>
        <v>238.4</v>
      </c>
      <c r="G382" s="24" t="n">
        <f aca="false">G383+G385+G390+G388</f>
        <v>0</v>
      </c>
      <c r="H382" s="24" t="n">
        <f aca="false">G382/F382*100</f>
        <v>0</v>
      </c>
    </row>
    <row r="383" customFormat="false" ht="35.25" hidden="false" customHeight="true" outlineLevel="0" collapsed="false">
      <c r="A383" s="21" t="n">
        <v>376</v>
      </c>
      <c r="B383" s="22" t="s">
        <v>444</v>
      </c>
      <c r="C383" s="22" t="s">
        <v>459</v>
      </c>
      <c r="D383" s="22"/>
      <c r="E383" s="25" t="s">
        <v>460</v>
      </c>
      <c r="F383" s="24" t="n">
        <f aca="false">F384</f>
        <v>20</v>
      </c>
      <c r="G383" s="24" t="n">
        <f aca="false">G384</f>
        <v>0</v>
      </c>
      <c r="H383" s="24" t="n">
        <f aca="false">G383/F383*100</f>
        <v>0</v>
      </c>
    </row>
    <row r="384" customFormat="false" ht="25.5" hidden="false" customHeight="false" outlineLevel="0" collapsed="false">
      <c r="A384" s="21" t="n">
        <v>377</v>
      </c>
      <c r="B384" s="22" t="s">
        <v>444</v>
      </c>
      <c r="C384" s="22" t="s">
        <v>459</v>
      </c>
      <c r="D384" s="22" t="s">
        <v>40</v>
      </c>
      <c r="E384" s="25" t="s">
        <v>32</v>
      </c>
      <c r="F384" s="24" t="n">
        <v>20</v>
      </c>
      <c r="G384" s="24" t="n">
        <v>0</v>
      </c>
      <c r="H384" s="24" t="n">
        <f aca="false">G384/F384*100</f>
        <v>0</v>
      </c>
    </row>
    <row r="385" customFormat="false" ht="51" hidden="false" customHeight="false" outlineLevel="0" collapsed="false">
      <c r="A385" s="21" t="n">
        <v>378</v>
      </c>
      <c r="B385" s="22" t="s">
        <v>444</v>
      </c>
      <c r="C385" s="22" t="s">
        <v>461</v>
      </c>
      <c r="D385" s="22"/>
      <c r="E385" s="25" t="s">
        <v>462</v>
      </c>
      <c r="F385" s="24" t="n">
        <f aca="false">F387+F386</f>
        <v>50</v>
      </c>
      <c r="G385" s="24" t="n">
        <f aca="false">G387+G386</f>
        <v>0</v>
      </c>
      <c r="H385" s="24" t="n">
        <f aca="false">G385/F385*100</f>
        <v>0</v>
      </c>
    </row>
    <row r="386" customFormat="false" ht="25.5" hidden="false" customHeight="false" outlineLevel="0" collapsed="false">
      <c r="A386" s="21" t="n">
        <v>379</v>
      </c>
      <c r="B386" s="22" t="s">
        <v>444</v>
      </c>
      <c r="C386" s="22" t="s">
        <v>463</v>
      </c>
      <c r="D386" s="22" t="s">
        <v>40</v>
      </c>
      <c r="E386" s="25" t="s">
        <v>32</v>
      </c>
      <c r="F386" s="24" t="n">
        <v>0</v>
      </c>
      <c r="G386" s="24" t="n">
        <v>0</v>
      </c>
      <c r="H386" s="24" t="n">
        <v>0</v>
      </c>
    </row>
    <row r="387" customFormat="false" ht="12.75" hidden="false" customHeight="false" outlineLevel="0" collapsed="false">
      <c r="A387" s="21" t="n">
        <v>380</v>
      </c>
      <c r="B387" s="22" t="s">
        <v>444</v>
      </c>
      <c r="C387" s="22" t="s">
        <v>463</v>
      </c>
      <c r="D387" s="22" t="s">
        <v>454</v>
      </c>
      <c r="E387" s="25" t="s">
        <v>455</v>
      </c>
      <c r="F387" s="24" t="n">
        <v>50</v>
      </c>
      <c r="G387" s="24" t="n">
        <v>0</v>
      </c>
      <c r="H387" s="24" t="n">
        <f aca="false">G387/F387*100</f>
        <v>0</v>
      </c>
    </row>
    <row r="388" customFormat="false" ht="25.5" hidden="false" customHeight="false" outlineLevel="0" collapsed="false">
      <c r="A388" s="21" t="n">
        <v>381</v>
      </c>
      <c r="B388" s="22" t="s">
        <v>444</v>
      </c>
      <c r="C388" s="22" t="s">
        <v>464</v>
      </c>
      <c r="D388" s="22"/>
      <c r="E388" s="25" t="s">
        <v>465</v>
      </c>
      <c r="F388" s="24" t="n">
        <f aca="false">F389</f>
        <v>98.4</v>
      </c>
      <c r="G388" s="24" t="n">
        <f aca="false">G389</f>
        <v>0</v>
      </c>
      <c r="H388" s="24" t="n">
        <f aca="false">G388/F388*100</f>
        <v>0</v>
      </c>
    </row>
    <row r="389" customFormat="false" ht="25.5" hidden="false" customHeight="false" outlineLevel="0" collapsed="false">
      <c r="A389" s="21" t="n">
        <v>382</v>
      </c>
      <c r="B389" s="22" t="s">
        <v>444</v>
      </c>
      <c r="C389" s="22" t="s">
        <v>464</v>
      </c>
      <c r="D389" s="22" t="s">
        <v>40</v>
      </c>
      <c r="E389" s="25" t="s">
        <v>32</v>
      </c>
      <c r="F389" s="24" t="n">
        <v>98.4</v>
      </c>
      <c r="G389" s="24" t="n">
        <v>0</v>
      </c>
      <c r="H389" s="24" t="n">
        <f aca="false">G389/F389*100</f>
        <v>0</v>
      </c>
    </row>
    <row r="390" customFormat="false" ht="25.5" hidden="false" customHeight="false" outlineLevel="0" collapsed="false">
      <c r="A390" s="21" t="n">
        <v>383</v>
      </c>
      <c r="B390" s="22" t="s">
        <v>444</v>
      </c>
      <c r="C390" s="22" t="s">
        <v>466</v>
      </c>
      <c r="D390" s="22"/>
      <c r="E390" s="25" t="s">
        <v>467</v>
      </c>
      <c r="F390" s="24" t="n">
        <f aca="false">F391</f>
        <v>70</v>
      </c>
      <c r="G390" s="24" t="n">
        <f aca="false">G391</f>
        <v>0</v>
      </c>
      <c r="H390" s="24" t="n">
        <f aca="false">G390/F390*100</f>
        <v>0</v>
      </c>
    </row>
    <row r="391" customFormat="false" ht="25.5" hidden="false" customHeight="false" outlineLevel="0" collapsed="false">
      <c r="A391" s="21" t="n">
        <v>384</v>
      </c>
      <c r="B391" s="22" t="s">
        <v>444</v>
      </c>
      <c r="C391" s="22" t="s">
        <v>466</v>
      </c>
      <c r="D391" s="22" t="s">
        <v>40</v>
      </c>
      <c r="E391" s="25" t="s">
        <v>32</v>
      </c>
      <c r="F391" s="24" t="n">
        <v>70</v>
      </c>
      <c r="G391" s="24" t="n">
        <v>0</v>
      </c>
      <c r="H391" s="24" t="n">
        <f aca="false">G391/F391*100</f>
        <v>0</v>
      </c>
    </row>
    <row r="392" customFormat="false" ht="25.5" hidden="false" customHeight="false" outlineLevel="0" collapsed="false">
      <c r="A392" s="21" t="n">
        <v>385</v>
      </c>
      <c r="B392" s="22" t="s">
        <v>444</v>
      </c>
      <c r="C392" s="22" t="s">
        <v>468</v>
      </c>
      <c r="D392" s="22"/>
      <c r="E392" s="45" t="s">
        <v>469</v>
      </c>
      <c r="F392" s="24" t="n">
        <f aca="false">F393</f>
        <v>500</v>
      </c>
      <c r="G392" s="24" t="n">
        <f aca="false">G393</f>
        <v>0</v>
      </c>
      <c r="H392" s="24" t="n">
        <f aca="false">G392/F392*100</f>
        <v>0</v>
      </c>
    </row>
    <row r="393" customFormat="false" ht="63.75" hidden="false" customHeight="false" outlineLevel="0" collapsed="false">
      <c r="A393" s="21" t="n">
        <v>386</v>
      </c>
      <c r="B393" s="22" t="s">
        <v>444</v>
      </c>
      <c r="C393" s="22" t="s">
        <v>470</v>
      </c>
      <c r="D393" s="22"/>
      <c r="E393" s="45" t="s">
        <v>471</v>
      </c>
      <c r="F393" s="24" t="n">
        <f aca="false">F394+F395</f>
        <v>500</v>
      </c>
      <c r="G393" s="24" t="n">
        <f aca="false">G394+G395</f>
        <v>0</v>
      </c>
      <c r="H393" s="24" t="n">
        <f aca="false">G393/F393*100</f>
        <v>0</v>
      </c>
    </row>
    <row r="394" customFormat="false" ht="75" hidden="false" customHeight="true" outlineLevel="0" collapsed="false">
      <c r="A394" s="21" t="n">
        <v>387</v>
      </c>
      <c r="B394" s="22" t="s">
        <v>444</v>
      </c>
      <c r="C394" s="22" t="s">
        <v>470</v>
      </c>
      <c r="D394" s="22" t="s">
        <v>398</v>
      </c>
      <c r="E394" s="25" t="s">
        <v>399</v>
      </c>
      <c r="F394" s="24" t="n">
        <v>380</v>
      </c>
      <c r="G394" s="24" t="n">
        <v>0</v>
      </c>
      <c r="H394" s="24" t="n">
        <f aca="false">G394/F394*100</f>
        <v>0</v>
      </c>
    </row>
    <row r="395" customFormat="false" ht="64.5" hidden="false" customHeight="true" outlineLevel="0" collapsed="false">
      <c r="A395" s="21" t="n">
        <v>388</v>
      </c>
      <c r="B395" s="22" t="s">
        <v>444</v>
      </c>
      <c r="C395" s="22" t="s">
        <v>470</v>
      </c>
      <c r="D395" s="22" t="s">
        <v>400</v>
      </c>
      <c r="E395" s="25" t="s">
        <v>401</v>
      </c>
      <c r="F395" s="24" t="n">
        <v>120</v>
      </c>
      <c r="G395" s="24" t="n">
        <v>0</v>
      </c>
      <c r="H395" s="24" t="n">
        <f aca="false">G395/F395*100</f>
        <v>0</v>
      </c>
    </row>
    <row r="396" customFormat="false" ht="48" hidden="false" customHeight="true" outlineLevel="0" collapsed="false">
      <c r="A396" s="21" t="n">
        <v>389</v>
      </c>
      <c r="B396" s="22" t="s">
        <v>444</v>
      </c>
      <c r="C396" s="22" t="s">
        <v>472</v>
      </c>
      <c r="D396" s="22"/>
      <c r="E396" s="45" t="s">
        <v>473</v>
      </c>
      <c r="F396" s="24" t="n">
        <f aca="false">F397+F399+F403+F401</f>
        <v>285.6</v>
      </c>
      <c r="G396" s="24" t="n">
        <f aca="false">G397+G399+G403</f>
        <v>0</v>
      </c>
      <c r="H396" s="24" t="n">
        <f aca="false">G396/F396*100</f>
        <v>0</v>
      </c>
    </row>
    <row r="397" customFormat="false" ht="51" hidden="false" customHeight="false" outlineLevel="0" collapsed="false">
      <c r="A397" s="21" t="n">
        <v>390</v>
      </c>
      <c r="B397" s="22" t="s">
        <v>444</v>
      </c>
      <c r="C397" s="22" t="s">
        <v>474</v>
      </c>
      <c r="D397" s="22"/>
      <c r="E397" s="45" t="s">
        <v>475</v>
      </c>
      <c r="F397" s="24" t="n">
        <f aca="false">F398</f>
        <v>0</v>
      </c>
      <c r="G397" s="24" t="n">
        <f aca="false">G398</f>
        <v>0</v>
      </c>
      <c r="H397" s="24" t="n">
        <v>0</v>
      </c>
    </row>
    <row r="398" customFormat="false" ht="38.25" hidden="false" customHeight="false" outlineLevel="0" collapsed="false">
      <c r="A398" s="21" t="n">
        <v>391</v>
      </c>
      <c r="B398" s="22" t="s">
        <v>444</v>
      </c>
      <c r="C398" s="22" t="s">
        <v>474</v>
      </c>
      <c r="D398" s="22" t="s">
        <v>40</v>
      </c>
      <c r="E398" s="25" t="s">
        <v>476</v>
      </c>
      <c r="F398" s="24" t="n">
        <v>0</v>
      </c>
      <c r="G398" s="24" t="n">
        <v>0</v>
      </c>
      <c r="H398" s="24" t="n">
        <v>0</v>
      </c>
    </row>
    <row r="399" customFormat="false" ht="25.5" hidden="false" customHeight="false" outlineLevel="0" collapsed="false">
      <c r="A399" s="21" t="n">
        <v>392</v>
      </c>
      <c r="B399" s="22" t="s">
        <v>444</v>
      </c>
      <c r="C399" s="22" t="s">
        <v>477</v>
      </c>
      <c r="D399" s="22"/>
      <c r="E399" s="45" t="s">
        <v>478</v>
      </c>
      <c r="F399" s="24" t="n">
        <f aca="false">F400</f>
        <v>25.6</v>
      </c>
      <c r="G399" s="24" t="n">
        <f aca="false">G400</f>
        <v>0</v>
      </c>
      <c r="H399" s="24" t="n">
        <f aca="false">G399/F399*100</f>
        <v>0</v>
      </c>
    </row>
    <row r="400" customFormat="false" ht="25.5" hidden="false" customHeight="false" outlineLevel="0" collapsed="false">
      <c r="A400" s="21" t="n">
        <v>393</v>
      </c>
      <c r="B400" s="22" t="s">
        <v>444</v>
      </c>
      <c r="C400" s="22" t="s">
        <v>477</v>
      </c>
      <c r="D400" s="22" t="s">
        <v>40</v>
      </c>
      <c r="E400" s="25" t="s">
        <v>479</v>
      </c>
      <c r="F400" s="24" t="n">
        <v>25.6</v>
      </c>
      <c r="G400" s="24" t="n">
        <v>0</v>
      </c>
      <c r="H400" s="24" t="n">
        <f aca="false">G400/F400*100</f>
        <v>0</v>
      </c>
    </row>
    <row r="401" customFormat="false" ht="76.5" hidden="false" customHeight="false" outlineLevel="0" collapsed="false">
      <c r="A401" s="21" t="n">
        <v>394</v>
      </c>
      <c r="B401" s="22" t="s">
        <v>444</v>
      </c>
      <c r="C401" s="22" t="s">
        <v>480</v>
      </c>
      <c r="D401" s="22"/>
      <c r="E401" s="25" t="s">
        <v>481</v>
      </c>
      <c r="F401" s="24" t="n">
        <f aca="false">F402</f>
        <v>30</v>
      </c>
      <c r="G401" s="24" t="n">
        <f aca="false">G402</f>
        <v>0</v>
      </c>
      <c r="H401" s="24" t="n">
        <f aca="false">G401/F401*100</f>
        <v>0</v>
      </c>
    </row>
    <row r="402" customFormat="false" ht="25.5" hidden="false" customHeight="false" outlineLevel="0" collapsed="false">
      <c r="A402" s="21" t="n">
        <v>395</v>
      </c>
      <c r="B402" s="22" t="s">
        <v>444</v>
      </c>
      <c r="C402" s="22" t="s">
        <v>480</v>
      </c>
      <c r="D402" s="22" t="s">
        <v>40</v>
      </c>
      <c r="E402" s="25" t="s">
        <v>479</v>
      </c>
      <c r="F402" s="24" t="n">
        <v>30</v>
      </c>
      <c r="G402" s="24" t="n">
        <v>0</v>
      </c>
      <c r="H402" s="24" t="n">
        <f aca="false">G402/F402*100</f>
        <v>0</v>
      </c>
    </row>
    <row r="403" customFormat="false" ht="38.25" hidden="false" customHeight="false" outlineLevel="0" collapsed="false">
      <c r="A403" s="21" t="n">
        <v>396</v>
      </c>
      <c r="B403" s="22" t="s">
        <v>444</v>
      </c>
      <c r="C403" s="22" t="s">
        <v>482</v>
      </c>
      <c r="D403" s="22"/>
      <c r="E403" s="45" t="s">
        <v>483</v>
      </c>
      <c r="F403" s="24" t="n">
        <f aca="false">F404</f>
        <v>230</v>
      </c>
      <c r="G403" s="24" t="n">
        <f aca="false">G404</f>
        <v>0</v>
      </c>
      <c r="H403" s="24" t="n">
        <f aca="false">G403/F403*100</f>
        <v>0</v>
      </c>
    </row>
    <row r="404" customFormat="false" ht="25.5" hidden="false" customHeight="false" outlineLevel="0" collapsed="false">
      <c r="A404" s="21" t="n">
        <v>397</v>
      </c>
      <c r="B404" s="22" t="s">
        <v>444</v>
      </c>
      <c r="C404" s="22" t="s">
        <v>482</v>
      </c>
      <c r="D404" s="22" t="s">
        <v>40</v>
      </c>
      <c r="E404" s="25" t="s">
        <v>32</v>
      </c>
      <c r="F404" s="24" t="n">
        <v>230</v>
      </c>
      <c r="G404" s="24" t="n">
        <v>0</v>
      </c>
      <c r="H404" s="24" t="n">
        <f aca="false">G404/F404*100</f>
        <v>0</v>
      </c>
    </row>
    <row r="405" customFormat="false" ht="38.25" hidden="false" customHeight="false" outlineLevel="0" collapsed="false">
      <c r="A405" s="21" t="n">
        <v>398</v>
      </c>
      <c r="B405" s="22" t="s">
        <v>444</v>
      </c>
      <c r="C405" s="22" t="s">
        <v>484</v>
      </c>
      <c r="D405" s="22"/>
      <c r="E405" s="25" t="s">
        <v>485</v>
      </c>
      <c r="F405" s="24" t="n">
        <f aca="false">F406</f>
        <v>20</v>
      </c>
      <c r="G405" s="24" t="n">
        <f aca="false">G406</f>
        <v>0</v>
      </c>
      <c r="H405" s="24" t="n">
        <f aca="false">G405/F405*100</f>
        <v>0</v>
      </c>
    </row>
    <row r="406" customFormat="false" ht="51" hidden="false" customHeight="false" outlineLevel="0" collapsed="false">
      <c r="A406" s="21" t="n">
        <v>399</v>
      </c>
      <c r="B406" s="22" t="s">
        <v>444</v>
      </c>
      <c r="C406" s="22" t="s">
        <v>486</v>
      </c>
      <c r="D406" s="22"/>
      <c r="E406" s="45" t="s">
        <v>487</v>
      </c>
      <c r="F406" s="24" t="n">
        <f aca="false">F407</f>
        <v>20</v>
      </c>
      <c r="G406" s="24" t="n">
        <f aca="false">G407</f>
        <v>0</v>
      </c>
      <c r="H406" s="24" t="n">
        <f aca="false">G406/F406*100</f>
        <v>0</v>
      </c>
    </row>
    <row r="407" customFormat="false" ht="25.5" hidden="false" customHeight="false" outlineLevel="0" collapsed="false">
      <c r="A407" s="21" t="n">
        <v>400</v>
      </c>
      <c r="B407" s="22" t="s">
        <v>444</v>
      </c>
      <c r="C407" s="22" t="s">
        <v>486</v>
      </c>
      <c r="D407" s="22" t="s">
        <v>40</v>
      </c>
      <c r="E407" s="25" t="s">
        <v>479</v>
      </c>
      <c r="F407" s="24" t="n">
        <v>20</v>
      </c>
      <c r="G407" s="24" t="n">
        <v>0</v>
      </c>
      <c r="H407" s="24" t="n">
        <f aca="false">G407/F407*100</f>
        <v>0</v>
      </c>
    </row>
    <row r="408" customFormat="false" ht="12.75" hidden="false" customHeight="false" outlineLevel="0" collapsed="false">
      <c r="A408" s="16" t="n">
        <v>401</v>
      </c>
      <c r="B408" s="28" t="s">
        <v>488</v>
      </c>
      <c r="C408" s="22"/>
      <c r="D408" s="22"/>
      <c r="E408" s="34" t="s">
        <v>489</v>
      </c>
      <c r="F408" s="20" t="n">
        <f aca="false">F409+F438+F434</f>
        <v>35565.1</v>
      </c>
      <c r="G408" s="20" t="n">
        <f aca="false">G409+G438+G434</f>
        <v>4077.7</v>
      </c>
      <c r="H408" s="20" t="n">
        <f aca="false">G408/F408*100</f>
        <v>11.4654534923282</v>
      </c>
    </row>
    <row r="409" customFormat="false" ht="53.25" hidden="false" customHeight="true" outlineLevel="0" collapsed="false">
      <c r="A409" s="21" t="n">
        <v>402</v>
      </c>
      <c r="B409" s="22" t="s">
        <v>488</v>
      </c>
      <c r="C409" s="22" t="s">
        <v>172</v>
      </c>
      <c r="D409" s="22"/>
      <c r="E409" s="25" t="s">
        <v>393</v>
      </c>
      <c r="F409" s="24" t="n">
        <f aca="false">F424+F430+F410+F427</f>
        <v>31925.4</v>
      </c>
      <c r="G409" s="24" t="n">
        <f aca="false">G424+G430+G410+G427</f>
        <v>3648</v>
      </c>
      <c r="H409" s="24" t="n">
        <f aca="false">G409/F409*100</f>
        <v>11.426638350655</v>
      </c>
    </row>
    <row r="410" customFormat="false" ht="57" hidden="false" customHeight="true" outlineLevel="0" collapsed="false">
      <c r="A410" s="21" t="n">
        <v>403</v>
      </c>
      <c r="B410" s="22" t="s">
        <v>488</v>
      </c>
      <c r="C410" s="22" t="s">
        <v>439</v>
      </c>
      <c r="D410" s="22"/>
      <c r="E410" s="25" t="s">
        <v>440</v>
      </c>
      <c r="F410" s="24" t="n">
        <f aca="false">F415+F419+F411+F422</f>
        <v>18709.4</v>
      </c>
      <c r="G410" s="24" t="n">
        <f aca="false">G415+G419+G411+G422</f>
        <v>2002.8</v>
      </c>
      <c r="H410" s="24" t="n">
        <f aca="false">G410/F410*100</f>
        <v>10.7047794156948</v>
      </c>
    </row>
    <row r="411" customFormat="false" ht="25.5" hidden="false" customHeight="false" outlineLevel="0" collapsed="false">
      <c r="A411" s="21" t="n">
        <v>404</v>
      </c>
      <c r="B411" s="22" t="s">
        <v>488</v>
      </c>
      <c r="C411" s="51" t="s">
        <v>490</v>
      </c>
      <c r="D411" s="22"/>
      <c r="E411" s="25" t="s">
        <v>491</v>
      </c>
      <c r="F411" s="24" t="n">
        <f aca="false">F412+F414+F413</f>
        <v>5137</v>
      </c>
      <c r="G411" s="24" t="n">
        <f aca="false">G412+G414+G413</f>
        <v>2002.8</v>
      </c>
      <c r="H411" s="24" t="n">
        <f aca="false">G411/F411*100</f>
        <v>38.9877360327039</v>
      </c>
    </row>
    <row r="412" customFormat="false" ht="25.5" hidden="false" customHeight="false" outlineLevel="0" collapsed="false">
      <c r="A412" s="21" t="n">
        <v>405</v>
      </c>
      <c r="B412" s="22" t="s">
        <v>488</v>
      </c>
      <c r="C412" s="22" t="s">
        <v>490</v>
      </c>
      <c r="D412" s="22" t="s">
        <v>40</v>
      </c>
      <c r="E412" s="25" t="s">
        <v>32</v>
      </c>
      <c r="F412" s="24" t="n">
        <v>400</v>
      </c>
      <c r="G412" s="24" t="n">
        <v>0</v>
      </c>
      <c r="H412" s="24" t="n">
        <f aca="false">G412/F412*100</f>
        <v>0</v>
      </c>
    </row>
    <row r="413" customFormat="false" ht="67.5" hidden="false" customHeight="true" outlineLevel="0" collapsed="false">
      <c r="A413" s="21" t="n">
        <v>406</v>
      </c>
      <c r="B413" s="22" t="s">
        <v>488</v>
      </c>
      <c r="C413" s="51" t="s">
        <v>490</v>
      </c>
      <c r="D413" s="22" t="s">
        <v>398</v>
      </c>
      <c r="E413" s="25" t="s">
        <v>399</v>
      </c>
      <c r="F413" s="24" t="n">
        <f aca="false">200+1137</f>
        <v>1337</v>
      </c>
      <c r="G413" s="24" t="n">
        <v>0</v>
      </c>
      <c r="H413" s="24" t="n">
        <f aca="false">G413/F413*100</f>
        <v>0</v>
      </c>
    </row>
    <row r="414" customFormat="false" ht="72.75" hidden="false" customHeight="true" outlineLevel="0" collapsed="false">
      <c r="A414" s="21" t="n">
        <v>407</v>
      </c>
      <c r="B414" s="22" t="s">
        <v>488</v>
      </c>
      <c r="C414" s="51" t="s">
        <v>490</v>
      </c>
      <c r="D414" s="22" t="s">
        <v>400</v>
      </c>
      <c r="E414" s="25" t="s">
        <v>401</v>
      </c>
      <c r="F414" s="24" t="n">
        <v>3400</v>
      </c>
      <c r="G414" s="24" t="n">
        <v>2002.8</v>
      </c>
      <c r="H414" s="24" t="n">
        <f aca="false">G414/F414*100</f>
        <v>58.9058823529412</v>
      </c>
    </row>
    <row r="415" customFormat="false" ht="95.25" hidden="false" customHeight="true" outlineLevel="0" collapsed="false">
      <c r="A415" s="21" t="n">
        <v>408</v>
      </c>
      <c r="B415" s="22" t="s">
        <v>488</v>
      </c>
      <c r="C415" s="36" t="s">
        <v>492</v>
      </c>
      <c r="D415" s="22"/>
      <c r="E415" s="59" t="s">
        <v>493</v>
      </c>
      <c r="F415" s="24" t="n">
        <f aca="false">F416+F417+F418</f>
        <v>1192.8</v>
      </c>
      <c r="G415" s="24" t="n">
        <f aca="false">G416+G417+G418</f>
        <v>0</v>
      </c>
      <c r="H415" s="24" t="n">
        <f aca="false">G415/F415*100</f>
        <v>0</v>
      </c>
    </row>
    <row r="416" customFormat="false" ht="25.5" hidden="false" customHeight="false" outlineLevel="0" collapsed="false">
      <c r="A416" s="21" t="n">
        <v>409</v>
      </c>
      <c r="B416" s="22" t="s">
        <v>488</v>
      </c>
      <c r="C416" s="36" t="s">
        <v>492</v>
      </c>
      <c r="D416" s="22" t="s">
        <v>40</v>
      </c>
      <c r="E416" s="25" t="s">
        <v>32</v>
      </c>
      <c r="F416" s="26" t="n">
        <v>66.8</v>
      </c>
      <c r="G416" s="26" t="n">
        <v>0</v>
      </c>
      <c r="H416" s="24" t="n">
        <f aca="false">G416/F416*100</f>
        <v>0</v>
      </c>
    </row>
    <row r="417" customFormat="false" ht="26.25" hidden="false" customHeight="true" outlineLevel="0" collapsed="false">
      <c r="A417" s="21" t="n">
        <v>410</v>
      </c>
      <c r="B417" s="22" t="s">
        <v>488</v>
      </c>
      <c r="C417" s="36" t="s">
        <v>492</v>
      </c>
      <c r="D417" s="22" t="s">
        <v>408</v>
      </c>
      <c r="E417" s="25" t="s">
        <v>409</v>
      </c>
      <c r="F417" s="24" t="n">
        <v>563</v>
      </c>
      <c r="G417" s="24" t="n">
        <v>0</v>
      </c>
      <c r="H417" s="24" t="n">
        <f aca="false">G417/F417*100</f>
        <v>0</v>
      </c>
    </row>
    <row r="418" customFormat="false" ht="27.75" hidden="false" customHeight="true" outlineLevel="0" collapsed="false">
      <c r="A418" s="21" t="n">
        <v>411</v>
      </c>
      <c r="B418" s="22" t="s">
        <v>488</v>
      </c>
      <c r="C418" s="36" t="s">
        <v>492</v>
      </c>
      <c r="D418" s="22" t="s">
        <v>420</v>
      </c>
      <c r="E418" s="25" t="s">
        <v>494</v>
      </c>
      <c r="F418" s="24" t="n">
        <v>563</v>
      </c>
      <c r="G418" s="24" t="n">
        <v>0</v>
      </c>
      <c r="H418" s="24" t="n">
        <f aca="false">G418/F418*100</f>
        <v>0</v>
      </c>
    </row>
    <row r="419" customFormat="false" ht="51" hidden="false" customHeight="false" outlineLevel="0" collapsed="false">
      <c r="A419" s="21" t="n">
        <v>412</v>
      </c>
      <c r="B419" s="22" t="s">
        <v>488</v>
      </c>
      <c r="C419" s="36" t="s">
        <v>495</v>
      </c>
      <c r="D419" s="22"/>
      <c r="E419" s="23" t="s">
        <v>496</v>
      </c>
      <c r="F419" s="24" t="n">
        <f aca="false">F420+F421</f>
        <v>9852.3</v>
      </c>
      <c r="G419" s="24" t="n">
        <f aca="false">G420+G421</f>
        <v>0</v>
      </c>
      <c r="H419" s="24" t="n">
        <f aca="false">G419/F419*100</f>
        <v>0</v>
      </c>
    </row>
    <row r="420" customFormat="false" ht="69.75" hidden="false" customHeight="true" outlineLevel="0" collapsed="false">
      <c r="A420" s="21" t="n">
        <v>413</v>
      </c>
      <c r="B420" s="22" t="s">
        <v>488</v>
      </c>
      <c r="C420" s="36" t="s">
        <v>495</v>
      </c>
      <c r="D420" s="22" t="s">
        <v>398</v>
      </c>
      <c r="E420" s="25" t="s">
        <v>399</v>
      </c>
      <c r="F420" s="24" t="n">
        <v>2900</v>
      </c>
      <c r="G420" s="26" t="n">
        <v>0</v>
      </c>
      <c r="H420" s="24" t="n">
        <f aca="false">G420/F420*100</f>
        <v>0</v>
      </c>
    </row>
    <row r="421" customFormat="false" ht="66" hidden="false" customHeight="true" outlineLevel="0" collapsed="false">
      <c r="A421" s="21" t="n">
        <v>414</v>
      </c>
      <c r="B421" s="22" t="s">
        <v>488</v>
      </c>
      <c r="C421" s="36" t="s">
        <v>495</v>
      </c>
      <c r="D421" s="22" t="s">
        <v>400</v>
      </c>
      <c r="E421" s="25" t="s">
        <v>401</v>
      </c>
      <c r="F421" s="24" t="n">
        <v>6952.3</v>
      </c>
      <c r="G421" s="26" t="n">
        <v>0</v>
      </c>
      <c r="H421" s="24" t="n">
        <f aca="false">G421/F421*100</f>
        <v>0</v>
      </c>
    </row>
    <row r="422" customFormat="false" ht="66" hidden="false" customHeight="true" outlineLevel="0" collapsed="false">
      <c r="A422" s="21" t="n">
        <v>415</v>
      </c>
      <c r="B422" s="22" t="s">
        <v>488</v>
      </c>
      <c r="C422" s="36" t="s">
        <v>497</v>
      </c>
      <c r="D422" s="22"/>
      <c r="E422" s="25" t="s">
        <v>498</v>
      </c>
      <c r="F422" s="24" t="n">
        <f aca="false">F423</f>
        <v>2527.3</v>
      </c>
      <c r="G422" s="24" t="n">
        <f aca="false">G423</f>
        <v>0</v>
      </c>
      <c r="H422" s="24" t="n">
        <f aca="false">G422/F422*100</f>
        <v>0</v>
      </c>
    </row>
    <row r="423" customFormat="false" ht="33.75" hidden="false" customHeight="true" outlineLevel="0" collapsed="false">
      <c r="A423" s="21" t="n">
        <v>416</v>
      </c>
      <c r="B423" s="22" t="s">
        <v>488</v>
      </c>
      <c r="C423" s="36" t="s">
        <v>497</v>
      </c>
      <c r="D423" s="22" t="s">
        <v>420</v>
      </c>
      <c r="E423" s="25" t="s">
        <v>494</v>
      </c>
      <c r="F423" s="24" t="n">
        <v>2527.3</v>
      </c>
      <c r="G423" s="26" t="n">
        <v>0</v>
      </c>
      <c r="H423" s="24" t="n">
        <f aca="false">G423/F423*100</f>
        <v>0</v>
      </c>
    </row>
    <row r="424" customFormat="false" ht="38.25" hidden="false" customHeight="false" outlineLevel="0" collapsed="false">
      <c r="A424" s="21" t="n">
        <v>417</v>
      </c>
      <c r="B424" s="22" t="s">
        <v>488</v>
      </c>
      <c r="C424" s="54" t="s">
        <v>499</v>
      </c>
      <c r="D424" s="25"/>
      <c r="E424" s="25" t="s">
        <v>500</v>
      </c>
      <c r="F424" s="24" t="n">
        <f aca="false">F425</f>
        <v>450</v>
      </c>
      <c r="G424" s="24" t="n">
        <f aca="false">G425</f>
        <v>50</v>
      </c>
      <c r="H424" s="24" t="n">
        <f aca="false">G424/F424*100</f>
        <v>11.1111111111111</v>
      </c>
    </row>
    <row r="425" customFormat="false" ht="25.5" hidden="false" customHeight="false" outlineLevel="0" collapsed="false">
      <c r="A425" s="21" t="n">
        <v>418</v>
      </c>
      <c r="B425" s="22" t="s">
        <v>488</v>
      </c>
      <c r="C425" s="22" t="s">
        <v>501</v>
      </c>
      <c r="D425" s="22"/>
      <c r="E425" s="25" t="s">
        <v>502</v>
      </c>
      <c r="F425" s="24" t="n">
        <f aca="false">F426</f>
        <v>450</v>
      </c>
      <c r="G425" s="24" t="n">
        <f aca="false">G426</f>
        <v>50</v>
      </c>
      <c r="H425" s="24" t="n">
        <f aca="false">G425/F425*100</f>
        <v>11.1111111111111</v>
      </c>
    </row>
    <row r="426" customFormat="false" ht="25.5" hidden="false" customHeight="false" outlineLevel="0" collapsed="false">
      <c r="A426" s="21" t="n">
        <v>419</v>
      </c>
      <c r="B426" s="22" t="s">
        <v>488</v>
      </c>
      <c r="C426" s="22" t="s">
        <v>501</v>
      </c>
      <c r="D426" s="22" t="s">
        <v>40</v>
      </c>
      <c r="E426" s="25" t="s">
        <v>32</v>
      </c>
      <c r="F426" s="24" t="n">
        <v>450</v>
      </c>
      <c r="G426" s="24" t="n">
        <v>50</v>
      </c>
      <c r="H426" s="24" t="n">
        <f aca="false">G426/F426*100</f>
        <v>11.1111111111111</v>
      </c>
    </row>
    <row r="427" customFormat="false" ht="51" hidden="false" customHeight="false" outlineLevel="0" collapsed="false">
      <c r="A427" s="21" t="n">
        <v>420</v>
      </c>
      <c r="B427" s="22" t="s">
        <v>488</v>
      </c>
      <c r="C427" s="22" t="s">
        <v>404</v>
      </c>
      <c r="D427" s="22"/>
      <c r="E427" s="25" t="s">
        <v>405</v>
      </c>
      <c r="F427" s="24" t="n">
        <f aca="false">F428</f>
        <v>3500</v>
      </c>
      <c r="G427" s="24" t="n">
        <f aca="false">G428</f>
        <v>0</v>
      </c>
      <c r="H427" s="24" t="n">
        <f aca="false">G427/F427*100</f>
        <v>0</v>
      </c>
    </row>
    <row r="428" customFormat="false" ht="25.5" hidden="false" customHeight="false" outlineLevel="0" collapsed="false">
      <c r="A428" s="21" t="n">
        <v>421</v>
      </c>
      <c r="B428" s="22" t="s">
        <v>488</v>
      </c>
      <c r="C428" s="22" t="s">
        <v>503</v>
      </c>
      <c r="D428" s="22"/>
      <c r="E428" s="25" t="s">
        <v>407</v>
      </c>
      <c r="F428" s="24" t="n">
        <f aca="false">F429</f>
        <v>3500</v>
      </c>
      <c r="G428" s="24" t="n">
        <f aca="false">G429</f>
        <v>0</v>
      </c>
      <c r="H428" s="24" t="n">
        <f aca="false">G428/F428*100</f>
        <v>0</v>
      </c>
    </row>
    <row r="429" customFormat="false" ht="25.5" hidden="false" customHeight="false" outlineLevel="0" collapsed="false">
      <c r="A429" s="21" t="n">
        <v>422</v>
      </c>
      <c r="B429" s="22" t="s">
        <v>488</v>
      </c>
      <c r="C429" s="22" t="s">
        <v>503</v>
      </c>
      <c r="D429" s="22" t="s">
        <v>420</v>
      </c>
      <c r="E429" s="25" t="s">
        <v>494</v>
      </c>
      <c r="F429" s="24" t="n">
        <v>3500</v>
      </c>
      <c r="G429" s="24" t="n">
        <v>0</v>
      </c>
      <c r="H429" s="24" t="n">
        <f aca="false">G429/F429*100</f>
        <v>0</v>
      </c>
    </row>
    <row r="430" customFormat="false" ht="66" hidden="false" customHeight="true" outlineLevel="0" collapsed="false">
      <c r="A430" s="21" t="n">
        <v>423</v>
      </c>
      <c r="B430" s="22" t="s">
        <v>488</v>
      </c>
      <c r="C430" s="54" t="s">
        <v>504</v>
      </c>
      <c r="D430" s="22"/>
      <c r="E430" s="25" t="s">
        <v>505</v>
      </c>
      <c r="F430" s="24" t="n">
        <f aca="false">F431</f>
        <v>9266</v>
      </c>
      <c r="G430" s="24" t="n">
        <f aca="false">G431</f>
        <v>1595.2</v>
      </c>
      <c r="H430" s="24" t="n">
        <f aca="false">G430/F430*100</f>
        <v>17.2156270235269</v>
      </c>
    </row>
    <row r="431" customFormat="false" ht="51" hidden="false" customHeight="false" outlineLevel="0" collapsed="false">
      <c r="A431" s="21" t="n">
        <v>424</v>
      </c>
      <c r="B431" s="22" t="s">
        <v>488</v>
      </c>
      <c r="C431" s="54" t="s">
        <v>506</v>
      </c>
      <c r="D431" s="22"/>
      <c r="E431" s="25" t="s">
        <v>507</v>
      </c>
      <c r="F431" s="24" t="n">
        <f aca="false">F432+F433</f>
        <v>9266</v>
      </c>
      <c r="G431" s="24" t="n">
        <f aca="false">G432+G433</f>
        <v>1595.2</v>
      </c>
      <c r="H431" s="24" t="n">
        <f aca="false">G431/F431*100</f>
        <v>17.2156270235269</v>
      </c>
    </row>
    <row r="432" customFormat="false" ht="25.5" hidden="false" customHeight="false" outlineLevel="0" collapsed="false">
      <c r="A432" s="21" t="n">
        <v>425</v>
      </c>
      <c r="B432" s="22" t="s">
        <v>488</v>
      </c>
      <c r="C432" s="54" t="s">
        <v>506</v>
      </c>
      <c r="D432" s="22" t="s">
        <v>106</v>
      </c>
      <c r="E432" s="25" t="s">
        <v>107</v>
      </c>
      <c r="F432" s="24" t="n">
        <v>8373</v>
      </c>
      <c r="G432" s="24" t="n">
        <v>1401.1</v>
      </c>
      <c r="H432" s="24" t="n">
        <f aca="false">G432/F432*100</f>
        <v>16.7335483100442</v>
      </c>
    </row>
    <row r="433" customFormat="false" ht="25.5" hidden="false" customHeight="false" outlineLevel="0" collapsed="false">
      <c r="A433" s="21" t="n">
        <v>426</v>
      </c>
      <c r="B433" s="22" t="s">
        <v>488</v>
      </c>
      <c r="C433" s="54" t="s">
        <v>506</v>
      </c>
      <c r="D433" s="22" t="s">
        <v>40</v>
      </c>
      <c r="E433" s="25" t="s">
        <v>32</v>
      </c>
      <c r="F433" s="24" t="n">
        <v>893</v>
      </c>
      <c r="G433" s="24" t="n">
        <v>194.1</v>
      </c>
      <c r="H433" s="24" t="n">
        <f aca="false">G433/F433*100</f>
        <v>21.7357222844345</v>
      </c>
    </row>
    <row r="434" customFormat="false" ht="51" hidden="false" customHeight="false" outlineLevel="0" collapsed="false">
      <c r="A434" s="21" t="n">
        <v>427</v>
      </c>
      <c r="B434" s="44" t="s">
        <v>488</v>
      </c>
      <c r="C434" s="51" t="s">
        <v>425</v>
      </c>
      <c r="D434" s="22"/>
      <c r="E434" s="31" t="s">
        <v>426</v>
      </c>
      <c r="F434" s="24" t="n">
        <f aca="false">F435</f>
        <v>339.7</v>
      </c>
      <c r="G434" s="24" t="n">
        <f aca="false">G435</f>
        <v>56.7</v>
      </c>
      <c r="H434" s="24" t="n">
        <f aca="false">G434/F434*100</f>
        <v>16.6911981159847</v>
      </c>
    </row>
    <row r="435" customFormat="false" ht="12.75" hidden="false" customHeight="false" outlineLevel="0" collapsed="false">
      <c r="A435" s="21" t="n">
        <v>428</v>
      </c>
      <c r="B435" s="44" t="s">
        <v>488</v>
      </c>
      <c r="C435" s="51" t="s">
        <v>427</v>
      </c>
      <c r="D435" s="22"/>
      <c r="E435" s="31" t="s">
        <v>428</v>
      </c>
      <c r="F435" s="24" t="n">
        <f aca="false">F436</f>
        <v>339.7</v>
      </c>
      <c r="G435" s="24" t="n">
        <f aca="false">G436</f>
        <v>56.7</v>
      </c>
      <c r="H435" s="24" t="n">
        <f aca="false">G435/F435*100</f>
        <v>16.6911981159847</v>
      </c>
    </row>
    <row r="436" customFormat="false" ht="76.5" hidden="false" customHeight="false" outlineLevel="0" collapsed="false">
      <c r="A436" s="21" t="n">
        <v>429</v>
      </c>
      <c r="B436" s="44" t="s">
        <v>488</v>
      </c>
      <c r="C436" s="44" t="s">
        <v>508</v>
      </c>
      <c r="D436" s="44"/>
      <c r="E436" s="31" t="s">
        <v>509</v>
      </c>
      <c r="F436" s="24" t="n">
        <f aca="false">F437</f>
        <v>339.7</v>
      </c>
      <c r="G436" s="24" t="n">
        <f aca="false">G437</f>
        <v>56.7</v>
      </c>
      <c r="H436" s="24" t="n">
        <f aca="false">G436/F436*100</f>
        <v>16.6911981159847</v>
      </c>
    </row>
    <row r="437" customFormat="false" ht="25.5" hidden="false" customHeight="false" outlineLevel="0" collapsed="false">
      <c r="A437" s="21" t="n">
        <v>430</v>
      </c>
      <c r="B437" s="44" t="s">
        <v>488</v>
      </c>
      <c r="C437" s="44" t="s">
        <v>508</v>
      </c>
      <c r="D437" s="44" t="s">
        <v>408</v>
      </c>
      <c r="E437" s="25" t="s">
        <v>409</v>
      </c>
      <c r="F437" s="24" t="n">
        <v>339.7</v>
      </c>
      <c r="G437" s="24" t="n">
        <v>56.7</v>
      </c>
      <c r="H437" s="24" t="n">
        <f aca="false">G437/F437*100</f>
        <v>16.6911981159847</v>
      </c>
    </row>
    <row r="438" customFormat="false" ht="12.75" hidden="false" customHeight="false" outlineLevel="0" collapsed="false">
      <c r="A438" s="21" t="n">
        <v>431</v>
      </c>
      <c r="B438" s="22" t="s">
        <v>488</v>
      </c>
      <c r="C438" s="22" t="s">
        <v>20</v>
      </c>
      <c r="D438" s="22"/>
      <c r="E438" s="25" t="s">
        <v>21</v>
      </c>
      <c r="F438" s="24" t="n">
        <f aca="false">F439</f>
        <v>3300</v>
      </c>
      <c r="G438" s="24" t="n">
        <f aca="false">G439</f>
        <v>373</v>
      </c>
      <c r="H438" s="24" t="n">
        <f aca="false">G438/F438*100</f>
        <v>11.3030303030303</v>
      </c>
    </row>
    <row r="439" customFormat="false" ht="25.5" hidden="false" customHeight="false" outlineLevel="0" collapsed="false">
      <c r="A439" s="21" t="n">
        <v>432</v>
      </c>
      <c r="B439" s="22" t="s">
        <v>488</v>
      </c>
      <c r="C439" s="25" t="n">
        <v>7000021040</v>
      </c>
      <c r="D439" s="22"/>
      <c r="E439" s="25" t="s">
        <v>31</v>
      </c>
      <c r="F439" s="24" t="n">
        <f aca="false">F440</f>
        <v>3300</v>
      </c>
      <c r="G439" s="24" t="n">
        <f aca="false">G440</f>
        <v>373</v>
      </c>
      <c r="H439" s="24" t="n">
        <f aca="false">G439/F439*100</f>
        <v>11.3030303030303</v>
      </c>
    </row>
    <row r="440" customFormat="false" ht="25.5" hidden="false" customHeight="false" outlineLevel="0" collapsed="false">
      <c r="A440" s="21" t="n">
        <v>433</v>
      </c>
      <c r="B440" s="22" t="s">
        <v>488</v>
      </c>
      <c r="C440" s="25" t="n">
        <v>7000021040</v>
      </c>
      <c r="D440" s="22" t="s">
        <v>24</v>
      </c>
      <c r="E440" s="25" t="s">
        <v>25</v>
      </c>
      <c r="F440" s="24" t="n">
        <v>3300</v>
      </c>
      <c r="G440" s="24" t="n">
        <v>373</v>
      </c>
      <c r="H440" s="24" t="n">
        <f aca="false">G440/F440*100</f>
        <v>11.3030303030303</v>
      </c>
    </row>
    <row r="441" customFormat="false" ht="12.75" hidden="false" customHeight="false" outlineLevel="0" collapsed="false">
      <c r="A441" s="16" t="n">
        <v>434</v>
      </c>
      <c r="B441" s="28" t="s">
        <v>510</v>
      </c>
      <c r="C441" s="22"/>
      <c r="D441" s="22"/>
      <c r="E441" s="38" t="s">
        <v>511</v>
      </c>
      <c r="F441" s="19" t="n">
        <f aca="false">F442+F465</f>
        <v>187008.4</v>
      </c>
      <c r="G441" s="19" t="n">
        <f aca="false">G442+G465</f>
        <v>41980.7</v>
      </c>
      <c r="H441" s="20" t="n">
        <f aca="false">G441/F441*100</f>
        <v>22.448563807829</v>
      </c>
    </row>
    <row r="442" customFormat="false" ht="12.75" hidden="false" customHeight="false" outlineLevel="0" collapsed="false">
      <c r="A442" s="16" t="n">
        <v>435</v>
      </c>
      <c r="B442" s="28" t="s">
        <v>512</v>
      </c>
      <c r="C442" s="22"/>
      <c r="D442" s="22"/>
      <c r="E442" s="34" t="s">
        <v>513</v>
      </c>
      <c r="F442" s="19" t="n">
        <f aca="false">F443+F454</f>
        <v>145856.4</v>
      </c>
      <c r="G442" s="19" t="n">
        <f aca="false">G443+G454</f>
        <v>35108.8</v>
      </c>
      <c r="H442" s="20" t="n">
        <f aca="false">G442/F442*100</f>
        <v>24.0707984017157</v>
      </c>
    </row>
    <row r="443" customFormat="false" ht="51" hidden="false" customHeight="false" outlineLevel="0" collapsed="false">
      <c r="A443" s="21" t="n">
        <v>436</v>
      </c>
      <c r="B443" s="22" t="s">
        <v>512</v>
      </c>
      <c r="C443" s="22" t="s">
        <v>514</v>
      </c>
      <c r="D443" s="22"/>
      <c r="E443" s="25" t="s">
        <v>515</v>
      </c>
      <c r="F443" s="35" t="n">
        <f aca="false">F444+F449</f>
        <v>145075.8</v>
      </c>
      <c r="G443" s="35" t="n">
        <f aca="false">G444+G449</f>
        <v>35053.2</v>
      </c>
      <c r="H443" s="24" t="n">
        <f aca="false">G443/F443*100</f>
        <v>24.1619898011936</v>
      </c>
    </row>
    <row r="444" customFormat="false" ht="38.25" hidden="false" customHeight="false" outlineLevel="0" collapsed="false">
      <c r="A444" s="21" t="n">
        <v>437</v>
      </c>
      <c r="B444" s="22" t="s">
        <v>512</v>
      </c>
      <c r="C444" s="22" t="s">
        <v>516</v>
      </c>
      <c r="D444" s="22"/>
      <c r="E444" s="25" t="s">
        <v>517</v>
      </c>
      <c r="F444" s="35" t="n">
        <f aca="false">F447+F445</f>
        <v>60839.4</v>
      </c>
      <c r="G444" s="35" t="n">
        <f aca="false">G447+G445</f>
        <v>14586.8</v>
      </c>
      <c r="H444" s="24" t="n">
        <f aca="false">G444/F444*100</f>
        <v>23.9759103475708</v>
      </c>
    </row>
    <row r="445" customFormat="false" ht="25.5" hidden="false" customHeight="false" outlineLevel="0" collapsed="false">
      <c r="A445" s="21" t="n">
        <v>438</v>
      </c>
      <c r="B445" s="22" t="s">
        <v>512</v>
      </c>
      <c r="C445" s="22" t="s">
        <v>518</v>
      </c>
      <c r="D445" s="22"/>
      <c r="E445" s="25" t="s">
        <v>519</v>
      </c>
      <c r="F445" s="35" t="n">
        <f aca="false">F446</f>
        <v>679.4</v>
      </c>
      <c r="G445" s="35" t="n">
        <f aca="false">G446</f>
        <v>0</v>
      </c>
      <c r="H445" s="24" t="n">
        <f aca="false">G445/F445*100</f>
        <v>0</v>
      </c>
    </row>
    <row r="446" customFormat="false" ht="63.75" hidden="false" customHeight="false" outlineLevel="0" collapsed="false">
      <c r="A446" s="21" t="n">
        <v>439</v>
      </c>
      <c r="B446" s="22" t="s">
        <v>512</v>
      </c>
      <c r="C446" s="22" t="s">
        <v>518</v>
      </c>
      <c r="D446" s="22" t="s">
        <v>398</v>
      </c>
      <c r="E446" s="25" t="s">
        <v>399</v>
      </c>
      <c r="F446" s="35" t="n">
        <f aca="false">750-70.6</f>
        <v>679.4</v>
      </c>
      <c r="G446" s="35" t="n">
        <v>0</v>
      </c>
      <c r="H446" s="24" t="n">
        <f aca="false">G446/F446*100</f>
        <v>0</v>
      </c>
    </row>
    <row r="447" customFormat="false" ht="12.75" hidden="false" customHeight="false" outlineLevel="0" collapsed="false">
      <c r="A447" s="21" t="n">
        <v>440</v>
      </c>
      <c r="B447" s="22" t="s">
        <v>512</v>
      </c>
      <c r="C447" s="22" t="s">
        <v>520</v>
      </c>
      <c r="D447" s="22"/>
      <c r="E447" s="25" t="s">
        <v>521</v>
      </c>
      <c r="F447" s="35" t="n">
        <f aca="false">F448</f>
        <v>60160</v>
      </c>
      <c r="G447" s="35" t="n">
        <f aca="false">G448</f>
        <v>14586.8</v>
      </c>
      <c r="H447" s="24" t="n">
        <f aca="false">G447/F447*100</f>
        <v>24.2466755319149</v>
      </c>
    </row>
    <row r="448" customFormat="false" ht="75" hidden="false" customHeight="true" outlineLevel="0" collapsed="false">
      <c r="A448" s="21" t="n">
        <v>441</v>
      </c>
      <c r="B448" s="22" t="s">
        <v>512</v>
      </c>
      <c r="C448" s="22" t="s">
        <v>520</v>
      </c>
      <c r="D448" s="22" t="s">
        <v>398</v>
      </c>
      <c r="E448" s="25" t="s">
        <v>399</v>
      </c>
      <c r="F448" s="35" t="n">
        <f aca="false">53563+2100+4172+325</f>
        <v>60160</v>
      </c>
      <c r="G448" s="26" t="n">
        <v>14586.8</v>
      </c>
      <c r="H448" s="24" t="n">
        <f aca="false">G448/F448*100</f>
        <v>24.2466755319149</v>
      </c>
    </row>
    <row r="449" customFormat="false" ht="25.5" hidden="false" customHeight="false" outlineLevel="0" collapsed="false">
      <c r="A449" s="21" t="n">
        <v>442</v>
      </c>
      <c r="B449" s="22" t="s">
        <v>512</v>
      </c>
      <c r="C449" s="22" t="s">
        <v>522</v>
      </c>
      <c r="D449" s="22"/>
      <c r="E449" s="25" t="s">
        <v>523</v>
      </c>
      <c r="F449" s="35" t="n">
        <f aca="false">F450+F452</f>
        <v>84236.4</v>
      </c>
      <c r="G449" s="35" t="n">
        <f aca="false">G450+G452</f>
        <v>20466.4</v>
      </c>
      <c r="H449" s="24" t="n">
        <f aca="false">G449/F449*100</f>
        <v>24.2963849357285</v>
      </c>
    </row>
    <row r="450" customFormat="false" ht="12.75" hidden="false" customHeight="false" outlineLevel="0" collapsed="false">
      <c r="A450" s="21" t="n">
        <v>443</v>
      </c>
      <c r="B450" s="22" t="s">
        <v>512</v>
      </c>
      <c r="C450" s="22" t="s">
        <v>524</v>
      </c>
      <c r="D450" s="22"/>
      <c r="E450" s="21" t="s">
        <v>525</v>
      </c>
      <c r="F450" s="35" t="n">
        <f aca="false">F451</f>
        <v>84236.4</v>
      </c>
      <c r="G450" s="35" t="n">
        <f aca="false">G451</f>
        <v>20466.4</v>
      </c>
      <c r="H450" s="24" t="n">
        <f aca="false">G450/F450*100</f>
        <v>24.2963849357285</v>
      </c>
    </row>
    <row r="451" customFormat="false" ht="66" hidden="false" customHeight="true" outlineLevel="0" collapsed="false">
      <c r="A451" s="21" t="n">
        <v>444</v>
      </c>
      <c r="B451" s="22" t="s">
        <v>512</v>
      </c>
      <c r="C451" s="22" t="s">
        <v>524</v>
      </c>
      <c r="D451" s="22" t="s">
        <v>398</v>
      </c>
      <c r="E451" s="25" t="s">
        <v>399</v>
      </c>
      <c r="F451" s="35" t="n">
        <f aca="false">73974+6400+3261.8+693.9-93.3</f>
        <v>84236.4</v>
      </c>
      <c r="G451" s="26" t="n">
        <v>20466.4</v>
      </c>
      <c r="H451" s="24" t="n">
        <f aca="false">G451/F451*100</f>
        <v>24.2963849357285</v>
      </c>
    </row>
    <row r="452" customFormat="false" ht="45.75" hidden="false" customHeight="true" outlineLevel="0" collapsed="false">
      <c r="A452" s="21" t="n">
        <v>445</v>
      </c>
      <c r="B452" s="22" t="s">
        <v>512</v>
      </c>
      <c r="C452" s="22" t="s">
        <v>526</v>
      </c>
      <c r="D452" s="22"/>
      <c r="E452" s="25" t="s">
        <v>527</v>
      </c>
      <c r="F452" s="35" t="n">
        <f aca="false">F453</f>
        <v>0</v>
      </c>
      <c r="G452" s="35" t="n">
        <f aca="false">G453</f>
        <v>0</v>
      </c>
      <c r="H452" s="24" t="n">
        <v>0</v>
      </c>
    </row>
    <row r="453" customFormat="false" ht="64.5" hidden="false" customHeight="true" outlineLevel="0" collapsed="false">
      <c r="A453" s="21" t="n">
        <v>446</v>
      </c>
      <c r="B453" s="22" t="s">
        <v>512</v>
      </c>
      <c r="C453" s="22" t="s">
        <v>526</v>
      </c>
      <c r="D453" s="22" t="s">
        <v>408</v>
      </c>
      <c r="E453" s="25" t="s">
        <v>399</v>
      </c>
      <c r="F453" s="35" t="n">
        <v>0</v>
      </c>
      <c r="G453" s="26" t="n">
        <v>0</v>
      </c>
      <c r="H453" s="24" t="n">
        <v>0</v>
      </c>
    </row>
    <row r="454" customFormat="false" ht="42.75" hidden="false" customHeight="true" outlineLevel="0" collapsed="false">
      <c r="A454" s="21" t="n">
        <v>447</v>
      </c>
      <c r="B454" s="22" t="s">
        <v>512</v>
      </c>
      <c r="C454" s="22" t="s">
        <v>528</v>
      </c>
      <c r="D454" s="22"/>
      <c r="E454" s="31" t="s">
        <v>529</v>
      </c>
      <c r="F454" s="35" t="n">
        <f aca="false">F455+F462</f>
        <v>780.6</v>
      </c>
      <c r="G454" s="35" t="n">
        <f aca="false">G455+G462</f>
        <v>55.6</v>
      </c>
      <c r="H454" s="24" t="n">
        <f aca="false">G454/F454*100</f>
        <v>7.12272610812196</v>
      </c>
    </row>
    <row r="455" customFormat="false" ht="33.75" hidden="false" customHeight="true" outlineLevel="0" collapsed="false">
      <c r="A455" s="21" t="n">
        <v>448</v>
      </c>
      <c r="B455" s="22" t="s">
        <v>512</v>
      </c>
      <c r="C455" s="22" t="s">
        <v>530</v>
      </c>
      <c r="D455" s="22"/>
      <c r="E455" s="31" t="s">
        <v>531</v>
      </c>
      <c r="F455" s="35" t="n">
        <f aca="false">F456+F459</f>
        <v>380.6</v>
      </c>
      <c r="G455" s="35" t="n">
        <f aca="false">G456+G459</f>
        <v>55.6</v>
      </c>
      <c r="H455" s="24" t="n">
        <f aca="false">G455/F455*100</f>
        <v>14.6085128744088</v>
      </c>
    </row>
    <row r="456" customFormat="false" ht="41.25" hidden="false" customHeight="true" outlineLevel="0" collapsed="false">
      <c r="A456" s="21" t="n">
        <v>449</v>
      </c>
      <c r="B456" s="60" t="s">
        <v>512</v>
      </c>
      <c r="C456" s="44" t="s">
        <v>532</v>
      </c>
      <c r="D456" s="60"/>
      <c r="E456" s="31" t="s">
        <v>533</v>
      </c>
      <c r="F456" s="35" t="n">
        <f aca="false">F457</f>
        <v>325</v>
      </c>
      <c r="G456" s="35" t="n">
        <f aca="false">G457</f>
        <v>0</v>
      </c>
      <c r="H456" s="24" t="n">
        <f aca="false">G456/F456*100</f>
        <v>0</v>
      </c>
    </row>
    <row r="457" customFormat="false" ht="23.25" hidden="false" customHeight="true" outlineLevel="0" collapsed="false">
      <c r="A457" s="21" t="n">
        <v>450</v>
      </c>
      <c r="B457" s="22" t="s">
        <v>512</v>
      </c>
      <c r="C457" s="15" t="s">
        <v>532</v>
      </c>
      <c r="D457" s="22" t="s">
        <v>408</v>
      </c>
      <c r="E457" s="25" t="s">
        <v>409</v>
      </c>
      <c r="F457" s="61" t="n">
        <f aca="false">260+65</f>
        <v>325</v>
      </c>
      <c r="G457" s="26" t="n">
        <v>0</v>
      </c>
      <c r="H457" s="24" t="n">
        <f aca="false">G457/F457*100</f>
        <v>0</v>
      </c>
    </row>
    <row r="458" customFormat="false" ht="17.25" hidden="false" customHeight="true" outlineLevel="0" collapsed="false">
      <c r="A458" s="21" t="n">
        <v>451</v>
      </c>
      <c r="B458" s="22" t="s">
        <v>512</v>
      </c>
      <c r="C458" s="15" t="s">
        <v>532</v>
      </c>
      <c r="D458" s="22" t="s">
        <v>408</v>
      </c>
      <c r="E458" s="25" t="s">
        <v>534</v>
      </c>
      <c r="F458" s="61" t="n">
        <v>65</v>
      </c>
      <c r="G458" s="26" t="n">
        <v>0</v>
      </c>
      <c r="H458" s="24" t="n">
        <f aca="false">G458/F458*100</f>
        <v>0</v>
      </c>
    </row>
    <row r="459" customFormat="false" ht="54.75" hidden="false" customHeight="true" outlineLevel="0" collapsed="false">
      <c r="A459" s="21" t="n">
        <v>452</v>
      </c>
      <c r="B459" s="60" t="s">
        <v>512</v>
      </c>
      <c r="C459" s="44" t="s">
        <v>535</v>
      </c>
      <c r="D459" s="60"/>
      <c r="E459" s="31" t="s">
        <v>536</v>
      </c>
      <c r="F459" s="35" t="n">
        <f aca="false">F460</f>
        <v>55.6</v>
      </c>
      <c r="G459" s="35" t="n">
        <f aca="false">G460</f>
        <v>55.6</v>
      </c>
      <c r="H459" s="24" t="n">
        <f aca="false">G459/F459*100</f>
        <v>100</v>
      </c>
    </row>
    <row r="460" customFormat="false" ht="21.75" hidden="false" customHeight="true" outlineLevel="0" collapsed="false">
      <c r="A460" s="21" t="n">
        <v>453</v>
      </c>
      <c r="B460" s="22" t="s">
        <v>512</v>
      </c>
      <c r="C460" s="44" t="s">
        <v>535</v>
      </c>
      <c r="D460" s="22" t="s">
        <v>408</v>
      </c>
      <c r="E460" s="25" t="s">
        <v>409</v>
      </c>
      <c r="F460" s="35" t="n">
        <f aca="false">50+5.6</f>
        <v>55.6</v>
      </c>
      <c r="G460" s="26" t="n">
        <v>55.6</v>
      </c>
      <c r="H460" s="24" t="n">
        <f aca="false">G460/F460*100</f>
        <v>100</v>
      </c>
    </row>
    <row r="461" customFormat="false" ht="19.5" hidden="false" customHeight="true" outlineLevel="0" collapsed="false">
      <c r="A461" s="21" t="n">
        <v>454</v>
      </c>
      <c r="B461" s="22" t="s">
        <v>512</v>
      </c>
      <c r="C461" s="44" t="s">
        <v>535</v>
      </c>
      <c r="D461" s="22" t="s">
        <v>408</v>
      </c>
      <c r="E461" s="25" t="s">
        <v>534</v>
      </c>
      <c r="F461" s="35" t="n">
        <v>5.6</v>
      </c>
      <c r="G461" s="26" t="n">
        <v>5.6</v>
      </c>
      <c r="H461" s="24" t="n">
        <f aca="false">G461/F461*100</f>
        <v>100</v>
      </c>
    </row>
    <row r="462" customFormat="false" ht="33.75" hidden="false" customHeight="true" outlineLevel="0" collapsed="false">
      <c r="A462" s="21" t="n">
        <v>455</v>
      </c>
      <c r="B462" s="22" t="s">
        <v>512</v>
      </c>
      <c r="C462" s="22" t="s">
        <v>537</v>
      </c>
      <c r="D462" s="22"/>
      <c r="E462" s="31" t="s">
        <v>538</v>
      </c>
      <c r="F462" s="35" t="n">
        <f aca="false">F463</f>
        <v>400</v>
      </c>
      <c r="G462" s="35" t="n">
        <f aca="false">G463</f>
        <v>0</v>
      </c>
      <c r="H462" s="24" t="n">
        <f aca="false">G462/F462*100</f>
        <v>0</v>
      </c>
    </row>
    <row r="463" customFormat="false" ht="45.75" hidden="false" customHeight="true" outlineLevel="0" collapsed="false">
      <c r="A463" s="21" t="n">
        <v>456</v>
      </c>
      <c r="B463" s="22" t="s">
        <v>512</v>
      </c>
      <c r="C463" s="22" t="s">
        <v>539</v>
      </c>
      <c r="D463" s="22"/>
      <c r="E463" s="31" t="s">
        <v>540</v>
      </c>
      <c r="F463" s="35" t="n">
        <f aca="false">F464</f>
        <v>400</v>
      </c>
      <c r="G463" s="35" t="n">
        <f aca="false">G464</f>
        <v>0</v>
      </c>
      <c r="H463" s="24" t="n">
        <f aca="false">G463/F463*100</f>
        <v>0</v>
      </c>
    </row>
    <row r="464" customFormat="false" ht="33.75" hidden="false" customHeight="true" outlineLevel="0" collapsed="false">
      <c r="A464" s="21" t="n">
        <v>457</v>
      </c>
      <c r="B464" s="22" t="s">
        <v>512</v>
      </c>
      <c r="C464" s="22" t="s">
        <v>539</v>
      </c>
      <c r="D464" s="22" t="s">
        <v>408</v>
      </c>
      <c r="E464" s="25" t="s">
        <v>409</v>
      </c>
      <c r="F464" s="35" t="n">
        <v>400</v>
      </c>
      <c r="G464" s="26" t="n">
        <v>0</v>
      </c>
      <c r="H464" s="24" t="n">
        <f aca="false">G464/F464*100</f>
        <v>0</v>
      </c>
    </row>
    <row r="465" customFormat="false" ht="25.5" hidden="false" customHeight="false" outlineLevel="0" collapsed="false">
      <c r="A465" s="16" t="n">
        <v>458</v>
      </c>
      <c r="B465" s="62" t="s">
        <v>541</v>
      </c>
      <c r="C465" s="62"/>
      <c r="D465" s="62"/>
      <c r="E465" s="34" t="s">
        <v>542</v>
      </c>
      <c r="F465" s="19" t="n">
        <f aca="false">F466</f>
        <v>41152</v>
      </c>
      <c r="G465" s="19" t="n">
        <f aca="false">G466</f>
        <v>6871.9</v>
      </c>
      <c r="H465" s="20" t="n">
        <f aca="false">G465/F465*100</f>
        <v>16.6988238724728</v>
      </c>
    </row>
    <row r="466" customFormat="false" ht="51" hidden="false" customHeight="false" outlineLevel="0" collapsed="false">
      <c r="A466" s="21" t="n">
        <v>459</v>
      </c>
      <c r="B466" s="54" t="s">
        <v>541</v>
      </c>
      <c r="C466" s="54" t="s">
        <v>514</v>
      </c>
      <c r="D466" s="54"/>
      <c r="E466" s="53" t="s">
        <v>543</v>
      </c>
      <c r="F466" s="35" t="n">
        <f aca="false">F467+F471</f>
        <v>41152</v>
      </c>
      <c r="G466" s="35" t="n">
        <f aca="false">G467+G471</f>
        <v>6871.9</v>
      </c>
      <c r="H466" s="24" t="n">
        <f aca="false">G466/F466*100</f>
        <v>16.6988238724728</v>
      </c>
    </row>
    <row r="467" customFormat="false" ht="38.25" hidden="false" customHeight="false" outlineLevel="0" collapsed="false">
      <c r="A467" s="21" t="n">
        <v>460</v>
      </c>
      <c r="B467" s="54" t="s">
        <v>541</v>
      </c>
      <c r="C467" s="54" t="s">
        <v>516</v>
      </c>
      <c r="D467" s="62"/>
      <c r="E467" s="53" t="s">
        <v>517</v>
      </c>
      <c r="F467" s="35" t="n">
        <f aca="false">F468</f>
        <v>16992</v>
      </c>
      <c r="G467" s="35" t="n">
        <f aca="false">G468</f>
        <v>3071.7</v>
      </c>
      <c r="H467" s="24" t="n">
        <f aca="false">G467/F467*100</f>
        <v>18.0773305084746</v>
      </c>
    </row>
    <row r="468" customFormat="false" ht="12.75" hidden="false" customHeight="false" outlineLevel="0" collapsed="false">
      <c r="A468" s="21" t="n">
        <v>461</v>
      </c>
      <c r="B468" s="54" t="s">
        <v>541</v>
      </c>
      <c r="C468" s="54" t="s">
        <v>520</v>
      </c>
      <c r="D468" s="54"/>
      <c r="E468" s="25" t="s">
        <v>521</v>
      </c>
      <c r="F468" s="35" t="n">
        <f aca="false">F469+F470</f>
        <v>16992</v>
      </c>
      <c r="G468" s="35" t="n">
        <f aca="false">G469+G470</f>
        <v>3071.7</v>
      </c>
      <c r="H468" s="24" t="n">
        <f aca="false">G468/F468*100</f>
        <v>18.0773305084746</v>
      </c>
    </row>
    <row r="469" customFormat="false" ht="25.5" hidden="false" customHeight="false" outlineLevel="0" collapsed="false">
      <c r="A469" s="21" t="n">
        <v>462</v>
      </c>
      <c r="B469" s="54" t="s">
        <v>541</v>
      </c>
      <c r="C469" s="54" t="s">
        <v>520</v>
      </c>
      <c r="D469" s="54" t="s">
        <v>106</v>
      </c>
      <c r="E469" s="53" t="s">
        <v>107</v>
      </c>
      <c r="F469" s="35" t="n">
        <f aca="false">15600+1152</f>
        <v>16752</v>
      </c>
      <c r="G469" s="35" t="n">
        <v>3069.9</v>
      </c>
      <c r="H469" s="24" t="n">
        <f aca="false">G469/F469*100</f>
        <v>18.3255730659026</v>
      </c>
    </row>
    <row r="470" customFormat="false" ht="25.5" hidden="false" customHeight="false" outlineLevel="0" collapsed="false">
      <c r="A470" s="21" t="n">
        <v>463</v>
      </c>
      <c r="B470" s="54" t="s">
        <v>541</v>
      </c>
      <c r="C470" s="54" t="s">
        <v>520</v>
      </c>
      <c r="D470" s="54" t="s">
        <v>40</v>
      </c>
      <c r="E470" s="53" t="s">
        <v>32</v>
      </c>
      <c r="F470" s="35" t="n">
        <v>240</v>
      </c>
      <c r="G470" s="35" t="n">
        <v>1.8</v>
      </c>
      <c r="H470" s="24" t="n">
        <f aca="false">G470/F470*100</f>
        <v>0.75</v>
      </c>
    </row>
    <row r="471" customFormat="false" ht="25.5" hidden="false" customHeight="false" outlineLevel="0" collapsed="false">
      <c r="A471" s="21" t="n">
        <v>464</v>
      </c>
      <c r="B471" s="54" t="s">
        <v>541</v>
      </c>
      <c r="C471" s="54" t="s">
        <v>522</v>
      </c>
      <c r="D471" s="54"/>
      <c r="E471" s="53" t="s">
        <v>544</v>
      </c>
      <c r="F471" s="35" t="n">
        <f aca="false">F472</f>
        <v>24160</v>
      </c>
      <c r="G471" s="35" t="n">
        <f aca="false">G472</f>
        <v>3800.2</v>
      </c>
      <c r="H471" s="24" t="n">
        <f aca="false">G471/F471*100</f>
        <v>15.7293046357616</v>
      </c>
    </row>
    <row r="472" customFormat="false" ht="22.5" hidden="false" customHeight="true" outlineLevel="0" collapsed="false">
      <c r="A472" s="21" t="n">
        <v>465</v>
      </c>
      <c r="B472" s="54" t="s">
        <v>541</v>
      </c>
      <c r="C472" s="54" t="s">
        <v>524</v>
      </c>
      <c r="D472" s="54"/>
      <c r="E472" s="53" t="s">
        <v>525</v>
      </c>
      <c r="F472" s="35" t="n">
        <f aca="false">F473+F474</f>
        <v>24160</v>
      </c>
      <c r="G472" s="35" t="n">
        <f aca="false">G473+G474</f>
        <v>3800.2</v>
      </c>
      <c r="H472" s="24" t="n">
        <f aca="false">G472/F472*100</f>
        <v>15.7293046357616</v>
      </c>
    </row>
    <row r="473" customFormat="false" ht="25.5" hidden="false" customHeight="false" outlineLevel="0" collapsed="false">
      <c r="A473" s="21" t="n">
        <v>466</v>
      </c>
      <c r="B473" s="54" t="s">
        <v>541</v>
      </c>
      <c r="C473" s="54" t="s">
        <v>524</v>
      </c>
      <c r="D473" s="54" t="s">
        <v>106</v>
      </c>
      <c r="E473" s="53" t="s">
        <v>107</v>
      </c>
      <c r="F473" s="35" t="n">
        <v>23400</v>
      </c>
      <c r="G473" s="35" t="n">
        <v>3764.5</v>
      </c>
      <c r="H473" s="24" t="n">
        <f aca="false">G473/F473*100</f>
        <v>16.0876068376068</v>
      </c>
    </row>
    <row r="474" customFormat="false" ht="25.5" hidden="false" customHeight="false" outlineLevel="0" collapsed="false">
      <c r="A474" s="21" t="n">
        <v>467</v>
      </c>
      <c r="B474" s="54" t="s">
        <v>541</v>
      </c>
      <c r="C474" s="54" t="s">
        <v>524</v>
      </c>
      <c r="D474" s="54" t="s">
        <v>40</v>
      </c>
      <c r="E474" s="53" t="s">
        <v>32</v>
      </c>
      <c r="F474" s="35" t="n">
        <v>760</v>
      </c>
      <c r="G474" s="35" t="n">
        <v>35.7</v>
      </c>
      <c r="H474" s="24" t="n">
        <f aca="false">G474/F474*100</f>
        <v>4.69736842105263</v>
      </c>
    </row>
    <row r="475" customFormat="false" ht="12.75" hidden="false" customHeight="false" outlineLevel="0" collapsed="false">
      <c r="A475" s="16" t="n">
        <v>468</v>
      </c>
      <c r="B475" s="28" t="s">
        <v>545</v>
      </c>
      <c r="C475" s="22"/>
      <c r="D475" s="22"/>
      <c r="E475" s="38" t="s">
        <v>546</v>
      </c>
      <c r="F475" s="20" t="n">
        <f aca="false">F479+F530+F516+F476</f>
        <v>158907.1</v>
      </c>
      <c r="G475" s="20" t="n">
        <f aca="false">G479+G530+G516+G476</f>
        <v>59157.9</v>
      </c>
      <c r="H475" s="20" t="n">
        <f aca="false">G475/F475*100</f>
        <v>37.2279778562443</v>
      </c>
    </row>
    <row r="476" customFormat="false" ht="12.75" hidden="false" customHeight="false" outlineLevel="0" collapsed="false">
      <c r="A476" s="16" t="n">
        <v>469</v>
      </c>
      <c r="B476" s="28" t="s">
        <v>547</v>
      </c>
      <c r="C476" s="28"/>
      <c r="D476" s="28"/>
      <c r="E476" s="63" t="s">
        <v>548</v>
      </c>
      <c r="F476" s="20" t="n">
        <f aca="false">F477</f>
        <v>13233.4</v>
      </c>
      <c r="G476" s="20" t="n">
        <f aca="false">G477</f>
        <v>2173.6</v>
      </c>
      <c r="H476" s="20" t="n">
        <f aca="false">G476/F476*100</f>
        <v>16.4251061707498</v>
      </c>
    </row>
    <row r="477" customFormat="false" ht="21.75" hidden="false" customHeight="true" outlineLevel="0" collapsed="false">
      <c r="A477" s="21" t="n">
        <v>470</v>
      </c>
      <c r="B477" s="22" t="s">
        <v>547</v>
      </c>
      <c r="C477" s="22" t="s">
        <v>113</v>
      </c>
      <c r="D477" s="22"/>
      <c r="E477" s="25" t="s">
        <v>114</v>
      </c>
      <c r="F477" s="24" t="n">
        <f aca="false">F478</f>
        <v>13233.4</v>
      </c>
      <c r="G477" s="24" t="n">
        <f aca="false">G478</f>
        <v>2173.6</v>
      </c>
      <c r="H477" s="24" t="n">
        <f aca="false">G477/F477*100</f>
        <v>16.4251061707498</v>
      </c>
    </row>
    <row r="478" customFormat="false" ht="31.5" hidden="false" customHeight="true" outlineLevel="0" collapsed="false">
      <c r="A478" s="21" t="n">
        <v>471</v>
      </c>
      <c r="B478" s="22" t="s">
        <v>547</v>
      </c>
      <c r="C478" s="22" t="s">
        <v>113</v>
      </c>
      <c r="D478" s="22" t="s">
        <v>549</v>
      </c>
      <c r="E478" s="40" t="s">
        <v>550</v>
      </c>
      <c r="F478" s="24" t="n">
        <f aca="false">745.6+487.8+12000</f>
        <v>13233.4</v>
      </c>
      <c r="G478" s="26" t="n">
        <f aca="false">1868.7+184.3+120.6</f>
        <v>2173.6</v>
      </c>
      <c r="H478" s="24" t="n">
        <f aca="false">G478/F478*100</f>
        <v>16.4251061707498</v>
      </c>
    </row>
    <row r="479" customFormat="false" ht="12.75" hidden="false" customHeight="false" outlineLevel="0" collapsed="false">
      <c r="A479" s="16" t="n">
        <v>472</v>
      </c>
      <c r="B479" s="28" t="s">
        <v>551</v>
      </c>
      <c r="C479" s="22"/>
      <c r="D479" s="22"/>
      <c r="E479" s="16" t="s">
        <v>552</v>
      </c>
      <c r="F479" s="20" t="n">
        <f aca="false">F496+F500+F483+F480+F513</f>
        <v>132947.8</v>
      </c>
      <c r="G479" s="20" t="n">
        <f aca="false">G496+G500+G483+G480+G513</f>
        <v>55578.9</v>
      </c>
      <c r="H479" s="20" t="n">
        <f aca="false">G479/F479*100</f>
        <v>41.8050543145505</v>
      </c>
    </row>
    <row r="480" customFormat="false" ht="51" hidden="false" customHeight="false" outlineLevel="0" collapsed="false">
      <c r="A480" s="21" t="n">
        <v>473</v>
      </c>
      <c r="B480" s="44" t="s">
        <v>551</v>
      </c>
      <c r="C480" s="44" t="s">
        <v>553</v>
      </c>
      <c r="D480" s="44"/>
      <c r="E480" s="45" t="s">
        <v>554</v>
      </c>
      <c r="F480" s="26" t="n">
        <f aca="false">F481</f>
        <v>0</v>
      </c>
      <c r="G480" s="26" t="n">
        <f aca="false">G481</f>
        <v>0</v>
      </c>
      <c r="H480" s="24" t="n">
        <v>0</v>
      </c>
    </row>
    <row r="481" customFormat="false" ht="30.75" hidden="false" customHeight="true" outlineLevel="0" collapsed="false">
      <c r="A481" s="21" t="n">
        <v>474</v>
      </c>
      <c r="B481" s="44" t="s">
        <v>551</v>
      </c>
      <c r="C481" s="44" t="s">
        <v>555</v>
      </c>
      <c r="D481" s="44"/>
      <c r="E481" s="45" t="s">
        <v>556</v>
      </c>
      <c r="F481" s="26" t="n">
        <f aca="false">F482</f>
        <v>0</v>
      </c>
      <c r="G481" s="26" t="n">
        <f aca="false">G482</f>
        <v>0</v>
      </c>
      <c r="H481" s="24" t="n">
        <v>0</v>
      </c>
    </row>
    <row r="482" customFormat="false" ht="25.5" hidden="false" customHeight="false" outlineLevel="0" collapsed="false">
      <c r="A482" s="21" t="n">
        <v>475</v>
      </c>
      <c r="B482" s="44" t="s">
        <v>551</v>
      </c>
      <c r="C482" s="44" t="s">
        <v>555</v>
      </c>
      <c r="D482" s="44" t="s">
        <v>549</v>
      </c>
      <c r="E482" s="53" t="s">
        <v>32</v>
      </c>
      <c r="F482" s="26" t="n">
        <v>0</v>
      </c>
      <c r="G482" s="26" t="n">
        <v>0</v>
      </c>
      <c r="H482" s="24" t="n">
        <v>0</v>
      </c>
    </row>
    <row r="483" customFormat="false" ht="42.75" hidden="false" customHeight="true" outlineLevel="0" collapsed="false">
      <c r="A483" s="21" t="n">
        <v>476</v>
      </c>
      <c r="B483" s="51" t="s">
        <v>551</v>
      </c>
      <c r="C483" s="51" t="s">
        <v>557</v>
      </c>
      <c r="D483" s="51"/>
      <c r="E483" s="31" t="s">
        <v>558</v>
      </c>
      <c r="F483" s="24" t="n">
        <f aca="false">F485+F488+F491+F494</f>
        <v>131804.8</v>
      </c>
      <c r="G483" s="24" t="n">
        <f aca="false">G485+G488+G491+G494</f>
        <v>55282.9</v>
      </c>
      <c r="H483" s="24" t="n">
        <f aca="false">G483/F483*100</f>
        <v>41.943009662774</v>
      </c>
    </row>
    <row r="484" customFormat="false" ht="46.5" hidden="false" customHeight="true" outlineLevel="0" collapsed="false">
      <c r="A484" s="21" t="n">
        <v>477</v>
      </c>
      <c r="B484" s="51" t="s">
        <v>551</v>
      </c>
      <c r="C484" s="51" t="s">
        <v>559</v>
      </c>
      <c r="D484" s="51"/>
      <c r="E484" s="31" t="s">
        <v>560</v>
      </c>
      <c r="F484" s="24" t="n">
        <f aca="false">F485+F488+F491+F494</f>
        <v>131804.8</v>
      </c>
      <c r="G484" s="24" t="n">
        <f aca="false">G485+G488+G491+G494</f>
        <v>55282.9</v>
      </c>
      <c r="H484" s="24" t="n">
        <f aca="false">G484/F484*100</f>
        <v>41.943009662774</v>
      </c>
    </row>
    <row r="485" customFormat="false" ht="56.25" hidden="false" customHeight="true" outlineLevel="0" collapsed="false">
      <c r="A485" s="21" t="n">
        <v>478</v>
      </c>
      <c r="B485" s="51" t="s">
        <v>551</v>
      </c>
      <c r="C485" s="51" t="s">
        <v>561</v>
      </c>
      <c r="D485" s="51"/>
      <c r="E485" s="31" t="s">
        <v>562</v>
      </c>
      <c r="F485" s="24" t="n">
        <f aca="false">F487+F486</f>
        <v>15717.8</v>
      </c>
      <c r="G485" s="24" t="n">
        <f aca="false">G487+G486</f>
        <v>6313.1</v>
      </c>
      <c r="H485" s="24" t="n">
        <f aca="false">G485/F485*100</f>
        <v>40.1652903078039</v>
      </c>
    </row>
    <row r="486" customFormat="false" ht="28.5" hidden="false" customHeight="true" outlineLevel="0" collapsed="false">
      <c r="A486" s="21" t="n">
        <v>479</v>
      </c>
      <c r="B486" s="51" t="s">
        <v>551</v>
      </c>
      <c r="C486" s="51" t="s">
        <v>561</v>
      </c>
      <c r="D486" s="51" t="s">
        <v>40</v>
      </c>
      <c r="E486" s="53" t="s">
        <v>32</v>
      </c>
      <c r="F486" s="24" t="n">
        <v>160</v>
      </c>
      <c r="G486" s="24" t="n">
        <v>0</v>
      </c>
      <c r="H486" s="24" t="n">
        <f aca="false">G486/F486*100</f>
        <v>0</v>
      </c>
    </row>
    <row r="487" customFormat="false" ht="25.5" hidden="false" customHeight="false" outlineLevel="0" collapsed="false">
      <c r="A487" s="21" t="n">
        <v>480</v>
      </c>
      <c r="B487" s="51" t="s">
        <v>551</v>
      </c>
      <c r="C487" s="51" t="s">
        <v>561</v>
      </c>
      <c r="D487" s="51" t="s">
        <v>549</v>
      </c>
      <c r="E487" s="45" t="s">
        <v>550</v>
      </c>
      <c r="F487" s="24" t="n">
        <v>15557.8</v>
      </c>
      <c r="G487" s="24" t="n">
        <v>6313.1</v>
      </c>
      <c r="H487" s="24" t="n">
        <f aca="false">G487/F487*100</f>
        <v>40.5783594081425</v>
      </c>
    </row>
    <row r="488" customFormat="false" ht="69.75" hidden="false" customHeight="true" outlineLevel="0" collapsed="false">
      <c r="A488" s="21" t="n">
        <v>481</v>
      </c>
      <c r="B488" s="51" t="s">
        <v>551</v>
      </c>
      <c r="C488" s="51" t="s">
        <v>563</v>
      </c>
      <c r="D488" s="51"/>
      <c r="E488" s="59" t="s">
        <v>564</v>
      </c>
      <c r="F488" s="24" t="n">
        <f aca="false">F490+F489</f>
        <v>107246.3</v>
      </c>
      <c r="G488" s="24" t="n">
        <f aca="false">G490+G489</f>
        <v>45158.5</v>
      </c>
      <c r="H488" s="24" t="n">
        <f aca="false">G488/F488*100</f>
        <v>42.1072801579169</v>
      </c>
    </row>
    <row r="489" customFormat="false" ht="24" hidden="false" customHeight="true" outlineLevel="0" collapsed="false">
      <c r="A489" s="21" t="n">
        <v>482</v>
      </c>
      <c r="B489" s="51" t="s">
        <v>551</v>
      </c>
      <c r="C489" s="51" t="s">
        <v>563</v>
      </c>
      <c r="D489" s="51" t="s">
        <v>40</v>
      </c>
      <c r="E489" s="53" t="s">
        <v>32</v>
      </c>
      <c r="F489" s="24" t="n">
        <v>1350</v>
      </c>
      <c r="G489" s="24" t="n">
        <v>9.4</v>
      </c>
      <c r="H489" s="24" t="n">
        <f aca="false">G489/F489*100</f>
        <v>0.696296296296296</v>
      </c>
    </row>
    <row r="490" customFormat="false" ht="25.5" hidden="false" customHeight="false" outlineLevel="0" collapsed="false">
      <c r="A490" s="21" t="n">
        <v>483</v>
      </c>
      <c r="B490" s="51" t="s">
        <v>551</v>
      </c>
      <c r="C490" s="51" t="s">
        <v>563</v>
      </c>
      <c r="D490" s="51" t="s">
        <v>549</v>
      </c>
      <c r="E490" s="45" t="s">
        <v>550</v>
      </c>
      <c r="F490" s="24" t="n">
        <f aca="false">106885.8-989.5</f>
        <v>105896.3</v>
      </c>
      <c r="G490" s="24" t="n">
        <v>45149.1</v>
      </c>
      <c r="H490" s="24" t="n">
        <f aca="false">G490/F490*100</f>
        <v>42.6352006632904</v>
      </c>
    </row>
    <row r="491" customFormat="false" ht="63.75" hidden="false" customHeight="false" outlineLevel="0" collapsed="false">
      <c r="A491" s="21" t="n">
        <v>484</v>
      </c>
      <c r="B491" s="51" t="s">
        <v>551</v>
      </c>
      <c r="C491" s="64" t="s">
        <v>565</v>
      </c>
      <c r="D491" s="51"/>
      <c r="E491" s="59" t="s">
        <v>566</v>
      </c>
      <c r="F491" s="24" t="n">
        <f aca="false">F492+F493</f>
        <v>8809.2</v>
      </c>
      <c r="G491" s="24" t="n">
        <f aca="false">G492+G493</f>
        <v>3790.9</v>
      </c>
      <c r="H491" s="24" t="n">
        <f aca="false">G491/F491*100</f>
        <v>43.0334196067747</v>
      </c>
    </row>
    <row r="492" customFormat="false" ht="25.5" hidden="false" customHeight="false" outlineLevel="0" collapsed="false">
      <c r="A492" s="21" t="n">
        <v>485</v>
      </c>
      <c r="B492" s="51" t="s">
        <v>551</v>
      </c>
      <c r="C492" s="64" t="s">
        <v>565</v>
      </c>
      <c r="D492" s="51" t="s">
        <v>40</v>
      </c>
      <c r="E492" s="53" t="s">
        <v>32</v>
      </c>
      <c r="F492" s="24" t="n">
        <v>100</v>
      </c>
      <c r="G492" s="24" t="n">
        <v>18.9</v>
      </c>
      <c r="H492" s="24" t="n">
        <f aca="false">G492/F492*100</f>
        <v>18.9</v>
      </c>
    </row>
    <row r="493" customFormat="false" ht="25.5" hidden="false" customHeight="false" outlineLevel="0" collapsed="false">
      <c r="A493" s="21" t="n">
        <v>486</v>
      </c>
      <c r="B493" s="51" t="s">
        <v>551</v>
      </c>
      <c r="C493" s="64" t="s">
        <v>565</v>
      </c>
      <c r="D493" s="51" t="s">
        <v>549</v>
      </c>
      <c r="E493" s="25" t="s">
        <v>550</v>
      </c>
      <c r="F493" s="24" t="n">
        <v>8709.2</v>
      </c>
      <c r="G493" s="26" t="n">
        <v>3772</v>
      </c>
      <c r="H493" s="24" t="n">
        <f aca="false">G493/F493*100</f>
        <v>43.3105222064024</v>
      </c>
    </row>
    <row r="494" customFormat="false" ht="106.5" hidden="false" customHeight="true" outlineLevel="0" collapsed="false">
      <c r="A494" s="21" t="n">
        <v>487</v>
      </c>
      <c r="B494" s="51" t="s">
        <v>551</v>
      </c>
      <c r="C494" s="51" t="s">
        <v>567</v>
      </c>
      <c r="D494" s="51"/>
      <c r="E494" s="40" t="s">
        <v>568</v>
      </c>
      <c r="F494" s="24" t="n">
        <f aca="false">F495</f>
        <v>31.5</v>
      </c>
      <c r="G494" s="24" t="n">
        <f aca="false">G495</f>
        <v>20.4</v>
      </c>
      <c r="H494" s="24" t="n">
        <f aca="false">G494/F494*100</f>
        <v>64.7619047619048</v>
      </c>
    </row>
    <row r="495" customFormat="false" ht="25.5" hidden="false" customHeight="false" outlineLevel="0" collapsed="false">
      <c r="A495" s="21" t="n">
        <v>488</v>
      </c>
      <c r="B495" s="51" t="s">
        <v>551</v>
      </c>
      <c r="C495" s="51" t="s">
        <v>567</v>
      </c>
      <c r="D495" s="51" t="s">
        <v>549</v>
      </c>
      <c r="E495" s="25" t="s">
        <v>550</v>
      </c>
      <c r="F495" s="24" t="n">
        <f aca="false">8.7+22.8</f>
        <v>31.5</v>
      </c>
      <c r="G495" s="24" t="n">
        <v>20.4</v>
      </c>
      <c r="H495" s="24" t="n">
        <f aca="false">G495/F495*100</f>
        <v>64.7619047619048</v>
      </c>
    </row>
    <row r="496" customFormat="false" ht="51" hidden="false" customHeight="false" outlineLevel="0" collapsed="false">
      <c r="A496" s="21" t="n">
        <v>489</v>
      </c>
      <c r="B496" s="22" t="s">
        <v>551</v>
      </c>
      <c r="C496" s="36" t="s">
        <v>569</v>
      </c>
      <c r="D496" s="22"/>
      <c r="E496" s="25" t="s">
        <v>570</v>
      </c>
      <c r="F496" s="24" t="n">
        <f aca="false">F497</f>
        <v>444</v>
      </c>
      <c r="G496" s="24" t="n">
        <f aca="false">G497</f>
        <v>96</v>
      </c>
      <c r="H496" s="24" t="n">
        <f aca="false">G496/F496*100</f>
        <v>21.6216216216216</v>
      </c>
    </row>
    <row r="497" customFormat="false" ht="30.75" hidden="false" customHeight="true" outlineLevel="0" collapsed="false">
      <c r="A497" s="21" t="n">
        <v>490</v>
      </c>
      <c r="B497" s="22" t="s">
        <v>551</v>
      </c>
      <c r="C497" s="22" t="s">
        <v>571</v>
      </c>
      <c r="D497" s="22"/>
      <c r="E497" s="25" t="s">
        <v>572</v>
      </c>
      <c r="F497" s="24" t="n">
        <f aca="false">F498</f>
        <v>444</v>
      </c>
      <c r="G497" s="24" t="n">
        <f aca="false">G498</f>
        <v>96</v>
      </c>
      <c r="H497" s="24" t="n">
        <f aca="false">G497/F497*100</f>
        <v>21.6216216216216</v>
      </c>
    </row>
    <row r="498" customFormat="false" ht="25.5" hidden="false" customHeight="false" outlineLevel="0" collapsed="false">
      <c r="A498" s="21" t="n">
        <v>491</v>
      </c>
      <c r="B498" s="22" t="s">
        <v>551</v>
      </c>
      <c r="C498" s="22" t="s">
        <v>573</v>
      </c>
      <c r="D498" s="22"/>
      <c r="E498" s="25" t="s">
        <v>574</v>
      </c>
      <c r="F498" s="24" t="n">
        <f aca="false">F499</f>
        <v>444</v>
      </c>
      <c r="G498" s="24" t="n">
        <f aca="false">G499</f>
        <v>96</v>
      </c>
      <c r="H498" s="24" t="n">
        <f aca="false">G498/F498*100</f>
        <v>21.6216216216216</v>
      </c>
    </row>
    <row r="499" customFormat="false" ht="25.5" hidden="false" customHeight="false" outlineLevel="0" collapsed="false">
      <c r="A499" s="21" t="n">
        <v>492</v>
      </c>
      <c r="B499" s="22" t="s">
        <v>551</v>
      </c>
      <c r="C499" s="22" t="s">
        <v>573</v>
      </c>
      <c r="D499" s="22" t="s">
        <v>575</v>
      </c>
      <c r="E499" s="25" t="s">
        <v>576</v>
      </c>
      <c r="F499" s="24" t="n">
        <v>444</v>
      </c>
      <c r="G499" s="26" t="n">
        <v>96</v>
      </c>
      <c r="H499" s="24" t="n">
        <f aca="false">G499/F499*100</f>
        <v>21.6216216216216</v>
      </c>
    </row>
    <row r="500" customFormat="false" ht="63.75" hidden="false" customHeight="false" outlineLevel="0" collapsed="false">
      <c r="A500" s="21" t="n">
        <v>493</v>
      </c>
      <c r="B500" s="22" t="s">
        <v>551</v>
      </c>
      <c r="C500" s="22" t="s">
        <v>577</v>
      </c>
      <c r="D500" s="22"/>
      <c r="E500" s="25" t="s">
        <v>578</v>
      </c>
      <c r="F500" s="24" t="n">
        <f aca="false">F501+F504+F507+F510</f>
        <v>499</v>
      </c>
      <c r="G500" s="24" t="n">
        <f aca="false">G501+G504+G507+G510</f>
        <v>0</v>
      </c>
      <c r="H500" s="24" t="n">
        <f aca="false">G500/F500*100</f>
        <v>0</v>
      </c>
    </row>
    <row r="501" customFormat="false" ht="25.5" hidden="false" customHeight="false" outlineLevel="0" collapsed="false">
      <c r="A501" s="21" t="n">
        <v>494</v>
      </c>
      <c r="B501" s="22" t="s">
        <v>551</v>
      </c>
      <c r="C501" s="22" t="s">
        <v>579</v>
      </c>
      <c r="D501" s="22"/>
      <c r="E501" s="25" t="s">
        <v>580</v>
      </c>
      <c r="F501" s="24" t="n">
        <f aca="false">F502</f>
        <v>80</v>
      </c>
      <c r="G501" s="24" t="n">
        <f aca="false">G502</f>
        <v>0</v>
      </c>
      <c r="H501" s="24" t="n">
        <f aca="false">G501/F501*100</f>
        <v>0</v>
      </c>
    </row>
    <row r="502" customFormat="false" ht="38.25" hidden="false" customHeight="false" outlineLevel="0" collapsed="false">
      <c r="A502" s="21" t="n">
        <v>495</v>
      </c>
      <c r="B502" s="22" t="s">
        <v>551</v>
      </c>
      <c r="C502" s="22" t="s">
        <v>581</v>
      </c>
      <c r="D502" s="22"/>
      <c r="E502" s="25" t="s">
        <v>582</v>
      </c>
      <c r="F502" s="24" t="n">
        <f aca="false">F503</f>
        <v>80</v>
      </c>
      <c r="G502" s="24" t="n">
        <f aca="false">G503</f>
        <v>0</v>
      </c>
      <c r="H502" s="24" t="n">
        <f aca="false">G502/F502*100</f>
        <v>0</v>
      </c>
    </row>
    <row r="503" customFormat="false" ht="25.5" hidden="false" customHeight="false" outlineLevel="0" collapsed="false">
      <c r="A503" s="21" t="n">
        <v>496</v>
      </c>
      <c r="B503" s="22" t="s">
        <v>551</v>
      </c>
      <c r="C503" s="22" t="s">
        <v>581</v>
      </c>
      <c r="D503" s="22" t="s">
        <v>40</v>
      </c>
      <c r="E503" s="25" t="s">
        <v>32</v>
      </c>
      <c r="F503" s="24" t="n">
        <v>80</v>
      </c>
      <c r="G503" s="26" t="n">
        <v>0</v>
      </c>
      <c r="H503" s="24" t="n">
        <f aca="false">G503/F503*100</f>
        <v>0</v>
      </c>
    </row>
    <row r="504" customFormat="false" ht="38.25" hidden="false" customHeight="false" outlineLevel="0" collapsed="false">
      <c r="A504" s="21" t="n">
        <v>497</v>
      </c>
      <c r="B504" s="22" t="s">
        <v>551</v>
      </c>
      <c r="C504" s="22" t="s">
        <v>583</v>
      </c>
      <c r="D504" s="22"/>
      <c r="E504" s="25" t="s">
        <v>584</v>
      </c>
      <c r="F504" s="24" t="n">
        <f aca="false">F505</f>
        <v>84</v>
      </c>
      <c r="G504" s="24" t="n">
        <f aca="false">G505</f>
        <v>0</v>
      </c>
      <c r="H504" s="24" t="n">
        <f aca="false">G504/F504*100</f>
        <v>0</v>
      </c>
    </row>
    <row r="505" customFormat="false" ht="38.25" hidden="false" customHeight="false" outlineLevel="0" collapsed="false">
      <c r="A505" s="21" t="n">
        <v>498</v>
      </c>
      <c r="B505" s="22" t="s">
        <v>551</v>
      </c>
      <c r="C505" s="22" t="s">
        <v>585</v>
      </c>
      <c r="D505" s="22"/>
      <c r="E505" s="25" t="s">
        <v>586</v>
      </c>
      <c r="F505" s="24" t="n">
        <f aca="false">F506</f>
        <v>84</v>
      </c>
      <c r="G505" s="24" t="n">
        <f aca="false">G506</f>
        <v>0</v>
      </c>
      <c r="H505" s="24" t="n">
        <f aca="false">G505/F505*100</f>
        <v>0</v>
      </c>
    </row>
    <row r="506" customFormat="false" ht="25.5" hidden="false" customHeight="false" outlineLevel="0" collapsed="false">
      <c r="A506" s="21" t="n">
        <v>499</v>
      </c>
      <c r="B506" s="22" t="s">
        <v>551</v>
      </c>
      <c r="C506" s="22" t="s">
        <v>585</v>
      </c>
      <c r="D506" s="22" t="s">
        <v>40</v>
      </c>
      <c r="E506" s="25" t="s">
        <v>32</v>
      </c>
      <c r="F506" s="24" t="n">
        <v>84</v>
      </c>
      <c r="G506" s="26" t="n">
        <v>0</v>
      </c>
      <c r="H506" s="24" t="n">
        <f aca="false">G506/F506*100</f>
        <v>0</v>
      </c>
    </row>
    <row r="507" customFormat="false" ht="48.75" hidden="false" customHeight="true" outlineLevel="0" collapsed="false">
      <c r="A507" s="21" t="n">
        <v>500</v>
      </c>
      <c r="B507" s="22" t="s">
        <v>551</v>
      </c>
      <c r="C507" s="22" t="s">
        <v>587</v>
      </c>
      <c r="D507" s="22"/>
      <c r="E507" s="25" t="s">
        <v>588</v>
      </c>
      <c r="F507" s="24" t="n">
        <f aca="false">F508</f>
        <v>300</v>
      </c>
      <c r="G507" s="24" t="n">
        <f aca="false">G508</f>
        <v>0</v>
      </c>
      <c r="H507" s="24" t="n">
        <f aca="false">G507/F507*100</f>
        <v>0</v>
      </c>
    </row>
    <row r="508" customFormat="false" ht="63.75" hidden="false" customHeight="false" outlineLevel="0" collapsed="false">
      <c r="A508" s="21" t="n">
        <v>501</v>
      </c>
      <c r="B508" s="22" t="s">
        <v>551</v>
      </c>
      <c r="C508" s="22" t="s">
        <v>589</v>
      </c>
      <c r="D508" s="22"/>
      <c r="E508" s="25" t="s">
        <v>590</v>
      </c>
      <c r="F508" s="24" t="n">
        <f aca="false">F509</f>
        <v>300</v>
      </c>
      <c r="G508" s="24" t="n">
        <f aca="false">G509</f>
        <v>0</v>
      </c>
      <c r="H508" s="24" t="n">
        <f aca="false">G508/F508*100</f>
        <v>0</v>
      </c>
    </row>
    <row r="509" customFormat="false" ht="25.5" hidden="false" customHeight="false" outlineLevel="0" collapsed="false">
      <c r="A509" s="21" t="n">
        <v>502</v>
      </c>
      <c r="B509" s="22" t="s">
        <v>551</v>
      </c>
      <c r="C509" s="22" t="s">
        <v>589</v>
      </c>
      <c r="D509" s="22" t="s">
        <v>40</v>
      </c>
      <c r="E509" s="25" t="s">
        <v>32</v>
      </c>
      <c r="F509" s="24" t="n">
        <v>300</v>
      </c>
      <c r="G509" s="26" t="n">
        <v>0</v>
      </c>
      <c r="H509" s="24" t="n">
        <f aca="false">G509/F509*100</f>
        <v>0</v>
      </c>
    </row>
    <row r="510" customFormat="false" ht="38.25" hidden="false" customHeight="false" outlineLevel="0" collapsed="false">
      <c r="A510" s="21" t="n">
        <v>503</v>
      </c>
      <c r="B510" s="22" t="s">
        <v>551</v>
      </c>
      <c r="C510" s="22" t="s">
        <v>591</v>
      </c>
      <c r="D510" s="22"/>
      <c r="E510" s="25" t="s">
        <v>592</v>
      </c>
      <c r="F510" s="24" t="n">
        <f aca="false">F511</f>
        <v>35</v>
      </c>
      <c r="G510" s="24" t="n">
        <f aca="false">G511</f>
        <v>0</v>
      </c>
      <c r="H510" s="24" t="n">
        <f aca="false">G510/F510*100</f>
        <v>0</v>
      </c>
    </row>
    <row r="511" customFormat="false" ht="38.25" hidden="false" customHeight="false" outlineLevel="0" collapsed="false">
      <c r="A511" s="21" t="n">
        <v>504</v>
      </c>
      <c r="B511" s="22" t="s">
        <v>551</v>
      </c>
      <c r="C511" s="22" t="s">
        <v>593</v>
      </c>
      <c r="D511" s="22"/>
      <c r="E511" s="25" t="s">
        <v>594</v>
      </c>
      <c r="F511" s="24" t="n">
        <f aca="false">F512</f>
        <v>35</v>
      </c>
      <c r="G511" s="24" t="n">
        <f aca="false">G512</f>
        <v>0</v>
      </c>
      <c r="H511" s="24" t="n">
        <f aca="false">G511/F511*100</f>
        <v>0</v>
      </c>
    </row>
    <row r="512" customFormat="false" ht="25.5" hidden="false" customHeight="false" outlineLevel="0" collapsed="false">
      <c r="A512" s="21" t="n">
        <v>505</v>
      </c>
      <c r="B512" s="22" t="s">
        <v>551</v>
      </c>
      <c r="C512" s="22" t="s">
        <v>593</v>
      </c>
      <c r="D512" s="22" t="s">
        <v>40</v>
      </c>
      <c r="E512" s="25" t="s">
        <v>32</v>
      </c>
      <c r="F512" s="24" t="n">
        <v>35</v>
      </c>
      <c r="G512" s="26" t="n">
        <v>0</v>
      </c>
      <c r="H512" s="24" t="n">
        <f aca="false">G512/F512*100</f>
        <v>0</v>
      </c>
    </row>
    <row r="513" customFormat="false" ht="12.75" hidden="false" customHeight="false" outlineLevel="0" collapsed="false">
      <c r="A513" s="21" t="n">
        <v>506</v>
      </c>
      <c r="B513" s="22" t="s">
        <v>551</v>
      </c>
      <c r="C513" s="22" t="s">
        <v>20</v>
      </c>
      <c r="D513" s="22"/>
      <c r="E513" s="25" t="s">
        <v>21</v>
      </c>
      <c r="F513" s="24" t="n">
        <f aca="false">F514</f>
        <v>200</v>
      </c>
      <c r="G513" s="24" t="n">
        <f aca="false">G514</f>
        <v>200</v>
      </c>
      <c r="H513" s="24" t="n">
        <f aca="false">G513/F513*100</f>
        <v>100</v>
      </c>
    </row>
    <row r="514" customFormat="false" ht="51" hidden="false" customHeight="false" outlineLevel="0" collapsed="false">
      <c r="A514" s="21" t="n">
        <v>507</v>
      </c>
      <c r="B514" s="22" t="s">
        <v>551</v>
      </c>
      <c r="C514" s="22" t="s">
        <v>595</v>
      </c>
      <c r="D514" s="22"/>
      <c r="E514" s="65" t="s">
        <v>596</v>
      </c>
      <c r="F514" s="24" t="n">
        <f aca="false">F515</f>
        <v>200</v>
      </c>
      <c r="G514" s="24" t="n">
        <f aca="false">G515</f>
        <v>200</v>
      </c>
      <c r="H514" s="24" t="n">
        <f aca="false">G514/F514*100</f>
        <v>100</v>
      </c>
    </row>
    <row r="515" customFormat="false" ht="38.25" hidden="false" customHeight="false" outlineLevel="0" collapsed="false">
      <c r="A515" s="21" t="n">
        <v>508</v>
      </c>
      <c r="B515" s="22" t="s">
        <v>551</v>
      </c>
      <c r="C515" s="22" t="s">
        <v>595</v>
      </c>
      <c r="D515" s="22" t="s">
        <v>284</v>
      </c>
      <c r="E515" s="53" t="s">
        <v>597</v>
      </c>
      <c r="F515" s="24" t="n">
        <v>200</v>
      </c>
      <c r="G515" s="26" t="n">
        <v>200</v>
      </c>
      <c r="H515" s="24" t="n">
        <f aca="false">G515/F515*100</f>
        <v>100</v>
      </c>
    </row>
    <row r="516" customFormat="false" ht="12.75" hidden="false" customHeight="false" outlineLevel="0" collapsed="false">
      <c r="A516" s="16" t="n">
        <v>509</v>
      </c>
      <c r="B516" s="28" t="s">
        <v>598</v>
      </c>
      <c r="C516" s="28"/>
      <c r="D516" s="28"/>
      <c r="E516" s="66" t="s">
        <v>599</v>
      </c>
      <c r="F516" s="20" t="n">
        <f aca="false">F517+F526+F521</f>
        <v>3958.7</v>
      </c>
      <c r="G516" s="20" t="n">
        <f aca="false">G517+G526+G521</f>
        <v>132.2</v>
      </c>
      <c r="H516" s="20" t="n">
        <f aca="false">G516/F516*100</f>
        <v>3.33948013236669</v>
      </c>
    </row>
    <row r="517" customFormat="false" ht="60.75" hidden="false" customHeight="true" outlineLevel="0" collapsed="false">
      <c r="A517" s="21" t="n">
        <v>510</v>
      </c>
      <c r="B517" s="22" t="s">
        <v>598</v>
      </c>
      <c r="C517" s="22" t="s">
        <v>172</v>
      </c>
      <c r="D517" s="22"/>
      <c r="E517" s="25" t="s">
        <v>393</v>
      </c>
      <c r="F517" s="24" t="n">
        <f aca="false">F518</f>
        <v>2000</v>
      </c>
      <c r="G517" s="24" t="n">
        <f aca="false">G518</f>
        <v>132.2</v>
      </c>
      <c r="H517" s="24" t="n">
        <f aca="false">G517/F517*100</f>
        <v>6.61</v>
      </c>
    </row>
    <row r="518" customFormat="false" ht="38.25" hidden="false" customHeight="false" outlineLevel="0" collapsed="false">
      <c r="A518" s="21" t="n">
        <v>511</v>
      </c>
      <c r="B518" s="22" t="s">
        <v>598</v>
      </c>
      <c r="C518" s="22" t="s">
        <v>412</v>
      </c>
      <c r="D518" s="22"/>
      <c r="E518" s="25" t="s">
        <v>600</v>
      </c>
      <c r="F518" s="24" t="n">
        <f aca="false">F519</f>
        <v>2000</v>
      </c>
      <c r="G518" s="24" t="n">
        <f aca="false">G519</f>
        <v>132.2</v>
      </c>
      <c r="H518" s="24" t="n">
        <f aca="false">G518/F518*100</f>
        <v>6.61</v>
      </c>
    </row>
    <row r="519" customFormat="false" ht="41.25" hidden="false" customHeight="true" outlineLevel="0" collapsed="false">
      <c r="A519" s="21" t="n">
        <v>512</v>
      </c>
      <c r="B519" s="22" t="s">
        <v>598</v>
      </c>
      <c r="C519" s="22" t="s">
        <v>418</v>
      </c>
      <c r="D519" s="22"/>
      <c r="E519" s="43" t="s">
        <v>419</v>
      </c>
      <c r="F519" s="24" t="n">
        <f aca="false">F520</f>
        <v>2000</v>
      </c>
      <c r="G519" s="24" t="n">
        <f aca="false">G520</f>
        <v>132.2</v>
      </c>
      <c r="H519" s="24" t="n">
        <f aca="false">G519/F519*100</f>
        <v>6.61</v>
      </c>
    </row>
    <row r="520" customFormat="false" ht="30.75" hidden="false" customHeight="true" outlineLevel="0" collapsed="false">
      <c r="A520" s="21" t="n">
        <v>513</v>
      </c>
      <c r="B520" s="22" t="s">
        <v>598</v>
      </c>
      <c r="C520" s="22" t="s">
        <v>418</v>
      </c>
      <c r="D520" s="22" t="s">
        <v>549</v>
      </c>
      <c r="E520" s="45" t="s">
        <v>550</v>
      </c>
      <c r="F520" s="24" t="n">
        <v>2000</v>
      </c>
      <c r="G520" s="26" t="n">
        <v>132.2</v>
      </c>
      <c r="H520" s="24" t="n">
        <f aca="false">G520/F520*100</f>
        <v>6.61</v>
      </c>
    </row>
    <row r="521" customFormat="false" ht="54" hidden="false" customHeight="true" outlineLevel="0" collapsed="false">
      <c r="A521" s="21" t="n">
        <v>514</v>
      </c>
      <c r="B521" s="22" t="s">
        <v>598</v>
      </c>
      <c r="C521" s="22" t="s">
        <v>514</v>
      </c>
      <c r="D521" s="67"/>
      <c r="E521" s="45" t="s">
        <v>601</v>
      </c>
      <c r="F521" s="68" t="n">
        <f aca="false">F522</f>
        <v>1844.5</v>
      </c>
      <c r="G521" s="68" t="n">
        <f aca="false">G522</f>
        <v>0</v>
      </c>
      <c r="H521" s="24" t="n">
        <f aca="false">G521/F521*100</f>
        <v>0</v>
      </c>
    </row>
    <row r="522" customFormat="false" ht="52.5" hidden="false" customHeight="true" outlineLevel="0" collapsed="false">
      <c r="A522" s="21" t="n">
        <v>515</v>
      </c>
      <c r="B522" s="22" t="s">
        <v>598</v>
      </c>
      <c r="C522" s="22" t="s">
        <v>602</v>
      </c>
      <c r="D522" s="67"/>
      <c r="E522" s="37" t="s">
        <v>603</v>
      </c>
      <c r="F522" s="68" t="n">
        <f aca="false">F523</f>
        <v>1844.5</v>
      </c>
      <c r="G522" s="68" t="n">
        <f aca="false">G523</f>
        <v>0</v>
      </c>
      <c r="H522" s="24" t="n">
        <f aca="false">G522/F522*100</f>
        <v>0</v>
      </c>
    </row>
    <row r="523" customFormat="false" ht="30.75" hidden="false" customHeight="true" outlineLevel="0" collapsed="false">
      <c r="A523" s="21" t="n">
        <v>516</v>
      </c>
      <c r="B523" s="22" t="s">
        <v>598</v>
      </c>
      <c r="C523" s="22" t="s">
        <v>604</v>
      </c>
      <c r="D523" s="67"/>
      <c r="E523" s="45" t="s">
        <v>605</v>
      </c>
      <c r="F523" s="68" t="n">
        <f aca="false">F524+F525</f>
        <v>1844.5</v>
      </c>
      <c r="G523" s="68" t="n">
        <f aca="false">G524</f>
        <v>0</v>
      </c>
      <c r="H523" s="24" t="n">
        <f aca="false">G523/F523*100</f>
        <v>0</v>
      </c>
    </row>
    <row r="524" customFormat="false" ht="30.75" hidden="false" customHeight="true" outlineLevel="0" collapsed="false">
      <c r="A524" s="21" t="n">
        <v>517</v>
      </c>
      <c r="B524" s="22" t="s">
        <v>598</v>
      </c>
      <c r="C524" s="22" t="s">
        <v>604</v>
      </c>
      <c r="D524" s="22" t="s">
        <v>549</v>
      </c>
      <c r="E524" s="45" t="s">
        <v>550</v>
      </c>
      <c r="F524" s="24" t="n">
        <v>1475.6</v>
      </c>
      <c r="G524" s="26" t="n">
        <v>0</v>
      </c>
      <c r="H524" s="24" t="n">
        <f aca="false">G524/F524*100</f>
        <v>0</v>
      </c>
    </row>
    <row r="525" customFormat="false" ht="42.75" hidden="false" customHeight="true" outlineLevel="0" collapsed="false">
      <c r="A525" s="21" t="n">
        <v>518</v>
      </c>
      <c r="B525" s="22" t="s">
        <v>598</v>
      </c>
      <c r="C525" s="22" t="s">
        <v>604</v>
      </c>
      <c r="D525" s="22" t="s">
        <v>549</v>
      </c>
      <c r="E525" s="45" t="s">
        <v>606</v>
      </c>
      <c r="F525" s="24" t="n">
        <v>368.9</v>
      </c>
      <c r="G525" s="26" t="n">
        <v>0</v>
      </c>
      <c r="H525" s="24" t="n">
        <f aca="false">G525/F525*100</f>
        <v>0</v>
      </c>
    </row>
    <row r="526" customFormat="false" ht="63.75" hidden="false" customHeight="false" outlineLevel="0" collapsed="false">
      <c r="A526" s="21" t="n">
        <v>519</v>
      </c>
      <c r="B526" s="22" t="s">
        <v>598</v>
      </c>
      <c r="C526" s="22" t="s">
        <v>456</v>
      </c>
      <c r="D526" s="67"/>
      <c r="E526" s="45" t="s">
        <v>457</v>
      </c>
      <c r="F526" s="68" t="n">
        <f aca="false">F527</f>
        <v>114.2</v>
      </c>
      <c r="G526" s="68" t="n">
        <f aca="false">G527</f>
        <v>0</v>
      </c>
      <c r="H526" s="24" t="n">
        <f aca="false">G526/F526*100</f>
        <v>0</v>
      </c>
    </row>
    <row r="527" customFormat="false" ht="12.75" hidden="false" customHeight="false" outlineLevel="0" collapsed="false">
      <c r="A527" s="21" t="n">
        <v>520</v>
      </c>
      <c r="B527" s="22" t="s">
        <v>598</v>
      </c>
      <c r="C527" s="22" t="s">
        <v>607</v>
      </c>
      <c r="D527" s="67"/>
      <c r="E527" s="45" t="s">
        <v>608</v>
      </c>
      <c r="F527" s="68" t="n">
        <f aca="false">F528</f>
        <v>114.2</v>
      </c>
      <c r="G527" s="68" t="n">
        <f aca="false">G528</f>
        <v>0</v>
      </c>
      <c r="H527" s="24" t="n">
        <f aca="false">G527/F527*100</f>
        <v>0</v>
      </c>
    </row>
    <row r="528" customFormat="false" ht="30" hidden="false" customHeight="true" outlineLevel="0" collapsed="false">
      <c r="A528" s="21" t="n">
        <v>521</v>
      </c>
      <c r="B528" s="22" t="s">
        <v>598</v>
      </c>
      <c r="C528" s="22" t="s">
        <v>609</v>
      </c>
      <c r="D528" s="67"/>
      <c r="E528" s="45" t="s">
        <v>605</v>
      </c>
      <c r="F528" s="68" t="n">
        <f aca="false">F529</f>
        <v>114.2</v>
      </c>
      <c r="G528" s="68" t="n">
        <f aca="false">G529</f>
        <v>0</v>
      </c>
      <c r="H528" s="24" t="n">
        <f aca="false">G528/F528*100</f>
        <v>0</v>
      </c>
    </row>
    <row r="529" customFormat="false" ht="38.25" hidden="false" customHeight="false" outlineLevel="0" collapsed="false">
      <c r="A529" s="21" t="n">
        <v>522</v>
      </c>
      <c r="B529" s="22" t="s">
        <v>598</v>
      </c>
      <c r="C529" s="22" t="s">
        <v>609</v>
      </c>
      <c r="D529" s="22" t="s">
        <v>549</v>
      </c>
      <c r="E529" s="45" t="s">
        <v>606</v>
      </c>
      <c r="F529" s="24" t="n">
        <f aca="false">483.1-368.9</f>
        <v>114.2</v>
      </c>
      <c r="G529" s="26" t="n">
        <v>0</v>
      </c>
      <c r="H529" s="24" t="n">
        <f aca="false">G529/F529*100</f>
        <v>0</v>
      </c>
    </row>
    <row r="530" customFormat="false" ht="12.75" hidden="false" customHeight="false" outlineLevel="0" collapsed="false">
      <c r="A530" s="16" t="n">
        <v>523</v>
      </c>
      <c r="B530" s="28" t="s">
        <v>610</v>
      </c>
      <c r="C530" s="28"/>
      <c r="D530" s="28"/>
      <c r="E530" s="34" t="s">
        <v>611</v>
      </c>
      <c r="F530" s="20" t="n">
        <f aca="false">F533+F536+F539</f>
        <v>8767.2</v>
      </c>
      <c r="G530" s="20" t="n">
        <f aca="false">G533+G536+G539</f>
        <v>1273.2</v>
      </c>
      <c r="H530" s="20" t="n">
        <f aca="false">G530/F530*100</f>
        <v>14.5223104297837</v>
      </c>
    </row>
    <row r="531" customFormat="false" ht="38.25" hidden="false" customHeight="false" outlineLevel="0" collapsed="false">
      <c r="A531" s="21" t="n">
        <v>524</v>
      </c>
      <c r="B531" s="51" t="s">
        <v>610</v>
      </c>
      <c r="C531" s="51" t="s">
        <v>557</v>
      </c>
      <c r="D531" s="51"/>
      <c r="E531" s="31" t="s">
        <v>558</v>
      </c>
      <c r="F531" s="24" t="n">
        <f aca="false">F532</f>
        <v>8597.2</v>
      </c>
      <c r="G531" s="24" t="n">
        <f aca="false">G532</f>
        <v>1273.2</v>
      </c>
      <c r="H531" s="24" t="n">
        <f aca="false">G531/F531*100</f>
        <v>14.8094728516261</v>
      </c>
    </row>
    <row r="532" customFormat="false" ht="38.25" hidden="false" customHeight="false" outlineLevel="0" collapsed="false">
      <c r="A532" s="21" t="n">
        <v>525</v>
      </c>
      <c r="B532" s="51" t="s">
        <v>610</v>
      </c>
      <c r="C532" s="51" t="s">
        <v>559</v>
      </c>
      <c r="D532" s="51"/>
      <c r="E532" s="31" t="s">
        <v>560</v>
      </c>
      <c r="F532" s="24" t="n">
        <f aca="false">F533+F536</f>
        <v>8597.2</v>
      </c>
      <c r="G532" s="24" t="n">
        <f aca="false">G533+G536</f>
        <v>1273.2</v>
      </c>
      <c r="H532" s="24" t="n">
        <f aca="false">G532/F532*100</f>
        <v>14.8094728516261</v>
      </c>
    </row>
    <row r="533" customFormat="false" ht="51" hidden="false" customHeight="false" outlineLevel="0" collapsed="false">
      <c r="A533" s="21" t="n">
        <v>526</v>
      </c>
      <c r="B533" s="22" t="s">
        <v>610</v>
      </c>
      <c r="C533" s="51" t="s">
        <v>561</v>
      </c>
      <c r="D533" s="22"/>
      <c r="E533" s="31" t="s">
        <v>562</v>
      </c>
      <c r="F533" s="24" t="n">
        <f aca="false">F534+F535</f>
        <v>986.2</v>
      </c>
      <c r="G533" s="24" t="n">
        <f aca="false">G534+G535</f>
        <v>123.5</v>
      </c>
      <c r="H533" s="24" t="n">
        <f aca="false">G533/F533*100</f>
        <v>12.5228148448591</v>
      </c>
    </row>
    <row r="534" customFormat="false" ht="25.5" hidden="false" customHeight="false" outlineLevel="0" collapsed="false">
      <c r="A534" s="21" t="n">
        <v>527</v>
      </c>
      <c r="B534" s="22" t="s">
        <v>610</v>
      </c>
      <c r="C534" s="51" t="s">
        <v>561</v>
      </c>
      <c r="D534" s="22" t="s">
        <v>106</v>
      </c>
      <c r="E534" s="25" t="s">
        <v>25</v>
      </c>
      <c r="F534" s="24" t="n">
        <v>796.2</v>
      </c>
      <c r="G534" s="24" t="n">
        <v>123.5</v>
      </c>
      <c r="H534" s="24" t="n">
        <f aca="false">G534/F534*100</f>
        <v>15.5111780959558</v>
      </c>
    </row>
    <row r="535" customFormat="false" ht="25.5" hidden="false" customHeight="false" outlineLevel="0" collapsed="false">
      <c r="A535" s="21" t="n">
        <v>528</v>
      </c>
      <c r="B535" s="22" t="s">
        <v>610</v>
      </c>
      <c r="C535" s="51" t="s">
        <v>561</v>
      </c>
      <c r="D535" s="22" t="s">
        <v>40</v>
      </c>
      <c r="E535" s="25" t="s">
        <v>32</v>
      </c>
      <c r="F535" s="24" t="n">
        <v>190</v>
      </c>
      <c r="G535" s="24" t="n">
        <v>0</v>
      </c>
      <c r="H535" s="24" t="n">
        <f aca="false">G535/F535*100</f>
        <v>0</v>
      </c>
    </row>
    <row r="536" customFormat="false" ht="63.75" hidden="false" customHeight="false" outlineLevel="0" collapsed="false">
      <c r="A536" s="21" t="n">
        <v>529</v>
      </c>
      <c r="B536" s="22" t="s">
        <v>610</v>
      </c>
      <c r="C536" s="51" t="s">
        <v>563</v>
      </c>
      <c r="D536" s="51"/>
      <c r="E536" s="59" t="s">
        <v>564</v>
      </c>
      <c r="F536" s="24" t="n">
        <f aca="false">F538+F537</f>
        <v>7611</v>
      </c>
      <c r="G536" s="24" t="n">
        <f aca="false">G538+G537</f>
        <v>1149.7</v>
      </c>
      <c r="H536" s="24" t="n">
        <f aca="false">G536/F536*100</f>
        <v>15.1057679674156</v>
      </c>
    </row>
    <row r="537" customFormat="false" ht="25.5" hidden="false" customHeight="false" outlineLevel="0" collapsed="false">
      <c r="A537" s="21" t="n">
        <v>530</v>
      </c>
      <c r="B537" s="22" t="s">
        <v>610</v>
      </c>
      <c r="C537" s="51" t="s">
        <v>563</v>
      </c>
      <c r="D537" s="51" t="s">
        <v>106</v>
      </c>
      <c r="E537" s="53" t="s">
        <v>32</v>
      </c>
      <c r="F537" s="24" t="n">
        <f aca="false">3605.5+989.5</f>
        <v>4595</v>
      </c>
      <c r="G537" s="24" t="n">
        <v>689.4</v>
      </c>
      <c r="H537" s="24" t="n">
        <f aca="false">G537/F537*100</f>
        <v>15.0032644178455</v>
      </c>
    </row>
    <row r="538" customFormat="false" ht="25.5" hidden="false" customHeight="false" outlineLevel="0" collapsed="false">
      <c r="A538" s="21" t="n">
        <v>531</v>
      </c>
      <c r="B538" s="22" t="s">
        <v>610</v>
      </c>
      <c r="C538" s="51" t="s">
        <v>563</v>
      </c>
      <c r="D538" s="51" t="s">
        <v>40</v>
      </c>
      <c r="E538" s="45" t="s">
        <v>550</v>
      </c>
      <c r="F538" s="24" t="n">
        <v>3016</v>
      </c>
      <c r="G538" s="24" t="n">
        <v>460.3</v>
      </c>
      <c r="H538" s="24" t="n">
        <f aca="false">G538/F538*100</f>
        <v>15.2619363395225</v>
      </c>
    </row>
    <row r="539" customFormat="false" ht="51" hidden="false" customHeight="false" outlineLevel="0" collapsed="false">
      <c r="A539" s="21" t="n">
        <v>532</v>
      </c>
      <c r="B539" s="22" t="s">
        <v>610</v>
      </c>
      <c r="C539" s="22" t="s">
        <v>569</v>
      </c>
      <c r="D539" s="22"/>
      <c r="E539" s="25" t="s">
        <v>612</v>
      </c>
      <c r="F539" s="24" t="n">
        <f aca="false">F540</f>
        <v>170</v>
      </c>
      <c r="G539" s="24" t="n">
        <f aca="false">G540</f>
        <v>0</v>
      </c>
      <c r="H539" s="24" t="n">
        <f aca="false">G539/F539*100</f>
        <v>0</v>
      </c>
    </row>
    <row r="540" customFormat="false" ht="33.75" hidden="false" customHeight="true" outlineLevel="0" collapsed="false">
      <c r="A540" s="21" t="n">
        <v>533</v>
      </c>
      <c r="B540" s="22" t="s">
        <v>610</v>
      </c>
      <c r="C540" s="22" t="s">
        <v>613</v>
      </c>
      <c r="D540" s="22"/>
      <c r="E540" s="25" t="s">
        <v>614</v>
      </c>
      <c r="F540" s="24" t="n">
        <f aca="false">F541</f>
        <v>170</v>
      </c>
      <c r="G540" s="24" t="n">
        <f aca="false">G541</f>
        <v>0</v>
      </c>
      <c r="H540" s="24" t="n">
        <f aca="false">G540/F540*100</f>
        <v>0</v>
      </c>
    </row>
    <row r="541" customFormat="false" ht="38.25" hidden="false" customHeight="false" outlineLevel="0" collapsed="false">
      <c r="A541" s="21" t="n">
        <v>534</v>
      </c>
      <c r="B541" s="22" t="s">
        <v>610</v>
      </c>
      <c r="C541" s="22" t="s">
        <v>613</v>
      </c>
      <c r="D541" s="22" t="s">
        <v>260</v>
      </c>
      <c r="E541" s="54" t="s">
        <v>615</v>
      </c>
      <c r="F541" s="24" t="n">
        <v>170</v>
      </c>
      <c r="G541" s="26" t="n">
        <v>0</v>
      </c>
      <c r="H541" s="24" t="n">
        <f aca="false">G541/F541*100</f>
        <v>0</v>
      </c>
    </row>
    <row r="542" customFormat="false" ht="12.75" hidden="false" customHeight="false" outlineLevel="0" collapsed="false">
      <c r="A542" s="16" t="n">
        <v>535</v>
      </c>
      <c r="B542" s="28" t="s">
        <v>616</v>
      </c>
      <c r="C542" s="28"/>
      <c r="D542" s="28"/>
      <c r="E542" s="38" t="s">
        <v>617</v>
      </c>
      <c r="F542" s="20" t="n">
        <f aca="false">F548+F543</f>
        <v>47240.4</v>
      </c>
      <c r="G542" s="20" t="n">
        <f aca="false">G548+G543</f>
        <v>8976.6</v>
      </c>
      <c r="H542" s="20" t="n">
        <f aca="false">G542/F542*100</f>
        <v>19.0019559529555</v>
      </c>
    </row>
    <row r="543" customFormat="false" ht="12.75" hidden="false" customHeight="false" outlineLevel="0" collapsed="false">
      <c r="A543" s="16" t="n">
        <v>536</v>
      </c>
      <c r="B543" s="28" t="s">
        <v>618</v>
      </c>
      <c r="C543" s="69"/>
      <c r="D543" s="28"/>
      <c r="E543" s="34" t="s">
        <v>619</v>
      </c>
      <c r="F543" s="20" t="n">
        <f aca="false">F544</f>
        <v>35783</v>
      </c>
      <c r="G543" s="20" t="n">
        <f aca="false">G544</f>
        <v>6864.7</v>
      </c>
      <c r="H543" s="20" t="n">
        <f aca="false">G543/F543*100</f>
        <v>19.1842495039544</v>
      </c>
    </row>
    <row r="544" customFormat="false" ht="51" hidden="false" customHeight="false" outlineLevel="0" collapsed="false">
      <c r="A544" s="21" t="n">
        <v>537</v>
      </c>
      <c r="B544" s="22" t="s">
        <v>618</v>
      </c>
      <c r="C544" s="22" t="s">
        <v>172</v>
      </c>
      <c r="D544" s="22"/>
      <c r="E544" s="25" t="s">
        <v>393</v>
      </c>
      <c r="F544" s="24" t="n">
        <f aca="false">F545</f>
        <v>35783</v>
      </c>
      <c r="G544" s="24" t="n">
        <f aca="false">G545</f>
        <v>6864.7</v>
      </c>
      <c r="H544" s="24" t="n">
        <f aca="false">G544/F544*100</f>
        <v>19.1842495039544</v>
      </c>
    </row>
    <row r="545" customFormat="false" ht="51" hidden="false" customHeight="false" outlineLevel="0" collapsed="false">
      <c r="A545" s="21" t="n">
        <v>538</v>
      </c>
      <c r="B545" s="22" t="s">
        <v>618</v>
      </c>
      <c r="C545" s="22" t="s">
        <v>439</v>
      </c>
      <c r="D545" s="22"/>
      <c r="E545" s="25" t="s">
        <v>440</v>
      </c>
      <c r="F545" s="24" t="n">
        <f aca="false">F546</f>
        <v>35783</v>
      </c>
      <c r="G545" s="24" t="n">
        <f aca="false">G546</f>
        <v>6864.7</v>
      </c>
      <c r="H545" s="24" t="n">
        <f aca="false">G545/F545*100</f>
        <v>19.1842495039544</v>
      </c>
    </row>
    <row r="546" customFormat="false" ht="38.25" hidden="false" customHeight="false" outlineLevel="0" collapsed="false">
      <c r="A546" s="21" t="n">
        <v>539</v>
      </c>
      <c r="B546" s="22" t="s">
        <v>618</v>
      </c>
      <c r="C546" s="22" t="s">
        <v>441</v>
      </c>
      <c r="D546" s="22"/>
      <c r="E546" s="25" t="s">
        <v>442</v>
      </c>
      <c r="F546" s="24" t="n">
        <f aca="false">F547</f>
        <v>35783</v>
      </c>
      <c r="G546" s="24" t="n">
        <f aca="false">G547</f>
        <v>6864.7</v>
      </c>
      <c r="H546" s="24" t="n">
        <f aca="false">G546/F546*100</f>
        <v>19.1842495039544</v>
      </c>
    </row>
    <row r="547" customFormat="false" ht="63.75" hidden="false" customHeight="false" outlineLevel="0" collapsed="false">
      <c r="A547" s="21" t="n">
        <v>540</v>
      </c>
      <c r="B547" s="22" t="s">
        <v>618</v>
      </c>
      <c r="C547" s="22" t="s">
        <v>441</v>
      </c>
      <c r="D547" s="22" t="s">
        <v>443</v>
      </c>
      <c r="E547" s="25" t="s">
        <v>399</v>
      </c>
      <c r="F547" s="24" t="n">
        <f aca="false">35507+276</f>
        <v>35783</v>
      </c>
      <c r="G547" s="24" t="n">
        <v>6864.7</v>
      </c>
      <c r="H547" s="24" t="n">
        <f aca="false">G547/F547*100</f>
        <v>19.1842495039544</v>
      </c>
    </row>
    <row r="548" customFormat="false" ht="12.75" hidden="false" customHeight="false" outlineLevel="0" collapsed="false">
      <c r="A548" s="16" t="n">
        <v>541</v>
      </c>
      <c r="B548" s="28" t="s">
        <v>620</v>
      </c>
      <c r="C548" s="28"/>
      <c r="D548" s="28"/>
      <c r="E548" s="34" t="s">
        <v>621</v>
      </c>
      <c r="F548" s="20" t="n">
        <f aca="false">F549+F560</f>
        <v>11457.4</v>
      </c>
      <c r="G548" s="20" t="n">
        <f aca="false">G549+G560</f>
        <v>2111.9</v>
      </c>
      <c r="H548" s="20" t="n">
        <f aca="false">G548/F548*100</f>
        <v>18.4326286941191</v>
      </c>
    </row>
    <row r="549" customFormat="false" ht="51" hidden="false" customHeight="false" outlineLevel="0" collapsed="false">
      <c r="A549" s="21" t="n">
        <v>542</v>
      </c>
      <c r="B549" s="22" t="s">
        <v>620</v>
      </c>
      <c r="C549" s="22" t="s">
        <v>119</v>
      </c>
      <c r="D549" s="22"/>
      <c r="E549" s="25" t="s">
        <v>622</v>
      </c>
      <c r="F549" s="24" t="n">
        <f aca="false">F550+F553+F556</f>
        <v>10819</v>
      </c>
      <c r="G549" s="24" t="n">
        <f aca="false">G550+G553+G556</f>
        <v>2111.9</v>
      </c>
      <c r="H549" s="24" t="n">
        <f aca="false">G549/F549*100</f>
        <v>19.520288381551</v>
      </c>
    </row>
    <row r="550" customFormat="false" ht="38.25" hidden="false" customHeight="false" outlineLevel="0" collapsed="false">
      <c r="A550" s="21" t="n">
        <v>543</v>
      </c>
      <c r="B550" s="22" t="s">
        <v>620</v>
      </c>
      <c r="C550" s="22" t="s">
        <v>623</v>
      </c>
      <c r="D550" s="22"/>
      <c r="E550" s="25" t="s">
        <v>624</v>
      </c>
      <c r="F550" s="24" t="n">
        <f aca="false">F551</f>
        <v>678</v>
      </c>
      <c r="G550" s="24" t="n">
        <f aca="false">G551</f>
        <v>94.8</v>
      </c>
      <c r="H550" s="24" t="n">
        <f aca="false">G550/F550*100</f>
        <v>13.9823008849558</v>
      </c>
    </row>
    <row r="551" customFormat="false" ht="63.75" hidden="false" customHeight="false" outlineLevel="0" collapsed="false">
      <c r="A551" s="21" t="n">
        <v>544</v>
      </c>
      <c r="B551" s="22" t="s">
        <v>620</v>
      </c>
      <c r="C551" s="54" t="s">
        <v>625</v>
      </c>
      <c r="D551" s="22"/>
      <c r="E551" s="25" t="s">
        <v>626</v>
      </c>
      <c r="F551" s="24" t="n">
        <f aca="false">F552</f>
        <v>678</v>
      </c>
      <c r="G551" s="24" t="n">
        <f aca="false">G552</f>
        <v>94.8</v>
      </c>
      <c r="H551" s="24" t="n">
        <f aca="false">G551/F551*100</f>
        <v>13.9823008849558</v>
      </c>
    </row>
    <row r="552" customFormat="false" ht="25.5" hidden="false" customHeight="false" outlineLevel="0" collapsed="false">
      <c r="A552" s="21" t="n">
        <v>545</v>
      </c>
      <c r="B552" s="22" t="s">
        <v>620</v>
      </c>
      <c r="C552" s="54" t="s">
        <v>627</v>
      </c>
      <c r="D552" s="22" t="s">
        <v>40</v>
      </c>
      <c r="E552" s="25" t="s">
        <v>32</v>
      </c>
      <c r="F552" s="24" t="n">
        <f aca="false">750-72</f>
        <v>678</v>
      </c>
      <c r="G552" s="26" t="n">
        <v>94.8</v>
      </c>
      <c r="H552" s="24" t="n">
        <f aca="false">G552/F552*100</f>
        <v>13.9823008849558</v>
      </c>
    </row>
    <row r="553" customFormat="false" ht="34.5" hidden="false" customHeight="true" outlineLevel="0" collapsed="false">
      <c r="A553" s="21" t="n">
        <v>546</v>
      </c>
      <c r="B553" s="21" t="n">
        <v>1102</v>
      </c>
      <c r="C553" s="22" t="n">
        <v>1120000000</v>
      </c>
      <c r="D553" s="21"/>
      <c r="E553" s="25" t="s">
        <v>628</v>
      </c>
      <c r="F553" s="24" t="n">
        <f aca="false">F554</f>
        <v>700</v>
      </c>
      <c r="G553" s="24" t="n">
        <f aca="false">G554</f>
        <v>0</v>
      </c>
      <c r="H553" s="24" t="n">
        <f aca="false">G553/F553*100</f>
        <v>0</v>
      </c>
    </row>
    <row r="554" customFormat="false" ht="25.5" hidden="false" customHeight="false" outlineLevel="0" collapsed="false">
      <c r="A554" s="21" t="n">
        <v>547</v>
      </c>
      <c r="B554" s="22" t="s">
        <v>620</v>
      </c>
      <c r="C554" s="51" t="s">
        <v>629</v>
      </c>
      <c r="D554" s="21"/>
      <c r="E554" s="25" t="s">
        <v>630</v>
      </c>
      <c r="F554" s="24" t="n">
        <f aca="false">F555</f>
        <v>700</v>
      </c>
      <c r="G554" s="24" t="n">
        <f aca="false">G555</f>
        <v>0</v>
      </c>
      <c r="H554" s="24" t="n">
        <f aca="false">G554/F554*100</f>
        <v>0</v>
      </c>
    </row>
    <row r="555" customFormat="false" ht="25.5" hidden="false" customHeight="false" outlineLevel="0" collapsed="false">
      <c r="A555" s="21" t="n">
        <v>548</v>
      </c>
      <c r="B555" s="22" t="s">
        <v>620</v>
      </c>
      <c r="C555" s="51" t="s">
        <v>631</v>
      </c>
      <c r="D555" s="21" t="n">
        <v>240</v>
      </c>
      <c r="E555" s="25" t="s">
        <v>32</v>
      </c>
      <c r="F555" s="24" t="n">
        <v>700</v>
      </c>
      <c r="G555" s="26" t="n">
        <v>0</v>
      </c>
      <c r="H555" s="24" t="n">
        <f aca="false">G555/F555*100</f>
        <v>0</v>
      </c>
    </row>
    <row r="556" customFormat="false" ht="51" hidden="false" customHeight="false" outlineLevel="0" collapsed="false">
      <c r="A556" s="21" t="n">
        <v>549</v>
      </c>
      <c r="B556" s="22" t="s">
        <v>620</v>
      </c>
      <c r="C556" s="51" t="s">
        <v>632</v>
      </c>
      <c r="D556" s="21"/>
      <c r="E556" s="25" t="s">
        <v>633</v>
      </c>
      <c r="F556" s="24" t="n">
        <f aca="false">F557</f>
        <v>9441</v>
      </c>
      <c r="G556" s="24" t="n">
        <f aca="false">G557</f>
        <v>2017.1</v>
      </c>
      <c r="H556" s="24" t="n">
        <f aca="false">G556/F556*100</f>
        <v>21.3653214701832</v>
      </c>
    </row>
    <row r="557" customFormat="false" ht="25.5" hidden="false" customHeight="false" outlineLevel="0" collapsed="false">
      <c r="A557" s="21" t="n">
        <v>550</v>
      </c>
      <c r="B557" s="22" t="s">
        <v>620</v>
      </c>
      <c r="C557" s="51" t="s">
        <v>634</v>
      </c>
      <c r="D557" s="21"/>
      <c r="E557" s="25" t="s">
        <v>635</v>
      </c>
      <c r="F557" s="24" t="n">
        <f aca="false">F558</f>
        <v>9441</v>
      </c>
      <c r="G557" s="24" t="n">
        <f aca="false">G558</f>
        <v>2017.1</v>
      </c>
      <c r="H557" s="24" t="n">
        <f aca="false">G557/F557*100</f>
        <v>21.3653214701832</v>
      </c>
    </row>
    <row r="558" customFormat="false" ht="51" hidden="false" customHeight="false" outlineLevel="0" collapsed="false">
      <c r="A558" s="21" t="n">
        <v>551</v>
      </c>
      <c r="B558" s="22" t="s">
        <v>620</v>
      </c>
      <c r="C558" s="51" t="s">
        <v>636</v>
      </c>
      <c r="D558" s="22"/>
      <c r="E558" s="25" t="s">
        <v>637</v>
      </c>
      <c r="F558" s="24" t="n">
        <f aca="false">F559</f>
        <v>9441</v>
      </c>
      <c r="G558" s="24" t="n">
        <f aca="false">G559</f>
        <v>2017.1</v>
      </c>
      <c r="H558" s="24" t="n">
        <f aca="false">G558/F558*100</f>
        <v>21.3653214701832</v>
      </c>
    </row>
    <row r="559" customFormat="false" ht="68.25" hidden="false" customHeight="true" outlineLevel="0" collapsed="false">
      <c r="A559" s="21" t="n">
        <v>552</v>
      </c>
      <c r="B559" s="22" t="s">
        <v>620</v>
      </c>
      <c r="C559" s="51" t="s">
        <v>636</v>
      </c>
      <c r="D559" s="22" t="s">
        <v>400</v>
      </c>
      <c r="E559" s="25" t="s">
        <v>401</v>
      </c>
      <c r="F559" s="24" t="n">
        <v>9441</v>
      </c>
      <c r="G559" s="26" t="n">
        <v>2017.1</v>
      </c>
      <c r="H559" s="24" t="n">
        <f aca="false">G559/F559*100</f>
        <v>21.3653214701832</v>
      </c>
    </row>
    <row r="560" customFormat="false" ht="38.25" hidden="false" customHeight="false" outlineLevel="0" collapsed="false">
      <c r="A560" s="21" t="n">
        <v>553</v>
      </c>
      <c r="B560" s="22" t="s">
        <v>620</v>
      </c>
      <c r="C560" s="51" t="s">
        <v>638</v>
      </c>
      <c r="D560" s="21"/>
      <c r="E560" s="31" t="s">
        <v>639</v>
      </c>
      <c r="F560" s="24" t="n">
        <f aca="false">F561</f>
        <v>638.4</v>
      </c>
      <c r="G560" s="24" t="n">
        <f aca="false">G561</f>
        <v>0</v>
      </c>
      <c r="H560" s="24" t="n">
        <f aca="false">G560/F560*100</f>
        <v>0</v>
      </c>
    </row>
    <row r="561" customFormat="false" ht="61.5" hidden="false" customHeight="true" outlineLevel="0" collapsed="false">
      <c r="A561" s="21" t="n">
        <v>554</v>
      </c>
      <c r="B561" s="22" t="s">
        <v>620</v>
      </c>
      <c r="C561" s="44" t="s">
        <v>640</v>
      </c>
      <c r="D561" s="21"/>
      <c r="E561" s="31" t="s">
        <v>641</v>
      </c>
      <c r="F561" s="24" t="n">
        <f aca="false">F562+F564+F566</f>
        <v>638.4</v>
      </c>
      <c r="G561" s="24" t="n">
        <f aca="false">G562+G564+G566</f>
        <v>0</v>
      </c>
      <c r="H561" s="24" t="n">
        <f aca="false">G561/F561*100</f>
        <v>0</v>
      </c>
    </row>
    <row r="562" customFormat="false" ht="51" hidden="false" customHeight="false" outlineLevel="0" collapsed="false">
      <c r="A562" s="21" t="n">
        <v>555</v>
      </c>
      <c r="B562" s="22" t="s">
        <v>620</v>
      </c>
      <c r="C562" s="44" t="s">
        <v>642</v>
      </c>
      <c r="D562" s="21"/>
      <c r="E562" s="31" t="s">
        <v>643</v>
      </c>
      <c r="F562" s="24" t="n">
        <f aca="false">F563</f>
        <v>120.3</v>
      </c>
      <c r="G562" s="24" t="n">
        <f aca="false">G563</f>
        <v>0</v>
      </c>
      <c r="H562" s="24" t="n">
        <f aca="false">G562/F562*100</f>
        <v>0</v>
      </c>
    </row>
    <row r="563" customFormat="false" ht="25.5" hidden="false" customHeight="false" outlineLevel="0" collapsed="false">
      <c r="A563" s="21" t="n">
        <v>556</v>
      </c>
      <c r="B563" s="22" t="s">
        <v>620</v>
      </c>
      <c r="C563" s="44" t="s">
        <v>642</v>
      </c>
      <c r="D563" s="22" t="s">
        <v>40</v>
      </c>
      <c r="E563" s="25" t="s">
        <v>32</v>
      </c>
      <c r="F563" s="24" t="n">
        <v>120.3</v>
      </c>
      <c r="G563" s="26" t="n">
        <v>0</v>
      </c>
      <c r="H563" s="24" t="n">
        <f aca="false">G563/F563*100</f>
        <v>0</v>
      </c>
    </row>
    <row r="564" customFormat="false" ht="38.25" hidden="false" customHeight="false" outlineLevel="0" collapsed="false">
      <c r="A564" s="21" t="n">
        <v>557</v>
      </c>
      <c r="B564" s="22" t="s">
        <v>620</v>
      </c>
      <c r="C564" s="44" t="s">
        <v>644</v>
      </c>
      <c r="D564" s="22"/>
      <c r="E564" s="25" t="s">
        <v>645</v>
      </c>
      <c r="F564" s="24" t="n">
        <f aca="false">F565</f>
        <v>55</v>
      </c>
      <c r="G564" s="24" t="n">
        <f aca="false">G565</f>
        <v>0</v>
      </c>
      <c r="H564" s="24" t="n">
        <f aca="false">G564/F564*100</f>
        <v>0</v>
      </c>
    </row>
    <row r="565" customFormat="false" ht="25.5" hidden="false" customHeight="false" outlineLevel="0" collapsed="false">
      <c r="A565" s="21" t="n">
        <v>558</v>
      </c>
      <c r="B565" s="22" t="s">
        <v>620</v>
      </c>
      <c r="C565" s="44" t="s">
        <v>644</v>
      </c>
      <c r="D565" s="22" t="s">
        <v>40</v>
      </c>
      <c r="E565" s="25" t="s">
        <v>32</v>
      </c>
      <c r="F565" s="24" t="n">
        <v>55</v>
      </c>
      <c r="G565" s="26" t="n">
        <v>0</v>
      </c>
      <c r="H565" s="24" t="n">
        <f aca="false">G565/F565*100</f>
        <v>0</v>
      </c>
    </row>
    <row r="566" customFormat="false" ht="38.25" hidden="false" customHeight="false" outlineLevel="0" collapsed="false">
      <c r="A566" s="21" t="n">
        <v>559</v>
      </c>
      <c r="B566" s="22" t="s">
        <v>620</v>
      </c>
      <c r="C566" s="44" t="s">
        <v>646</v>
      </c>
      <c r="D566" s="22"/>
      <c r="E566" s="43" t="s">
        <v>647</v>
      </c>
      <c r="F566" s="24" t="n">
        <f aca="false">F567</f>
        <v>463.1</v>
      </c>
      <c r="G566" s="24" t="n">
        <f aca="false">G567</f>
        <v>0</v>
      </c>
      <c r="H566" s="24" t="n">
        <f aca="false">G566/F566*100</f>
        <v>0</v>
      </c>
    </row>
    <row r="567" customFormat="false" ht="25.5" hidden="false" customHeight="false" outlineLevel="0" collapsed="false">
      <c r="A567" s="21" t="n">
        <v>560</v>
      </c>
      <c r="B567" s="22" t="s">
        <v>620</v>
      </c>
      <c r="C567" s="44" t="s">
        <v>646</v>
      </c>
      <c r="D567" s="22" t="s">
        <v>40</v>
      </c>
      <c r="E567" s="25" t="s">
        <v>32</v>
      </c>
      <c r="F567" s="24" t="n">
        <v>463.1</v>
      </c>
      <c r="G567" s="26" t="n">
        <v>0</v>
      </c>
      <c r="H567" s="24" t="n">
        <f aca="false">G567/F567*100</f>
        <v>0</v>
      </c>
    </row>
    <row r="568" customFormat="false" ht="12.75" hidden="false" customHeight="false" outlineLevel="0" collapsed="false">
      <c r="A568" s="16" t="n">
        <v>561</v>
      </c>
      <c r="B568" s="28" t="s">
        <v>648</v>
      </c>
      <c r="C568" s="28"/>
      <c r="D568" s="16"/>
      <c r="E568" s="38" t="s">
        <v>649</v>
      </c>
      <c r="F568" s="20" t="n">
        <f aca="false">F569</f>
        <v>900</v>
      </c>
      <c r="G568" s="20" t="n">
        <f aca="false">G569</f>
        <v>225</v>
      </c>
      <c r="H568" s="20" t="n">
        <f aca="false">G568/F568*100</f>
        <v>25</v>
      </c>
    </row>
    <row r="569" customFormat="false" ht="12.75" hidden="false" customHeight="false" outlineLevel="0" collapsed="false">
      <c r="A569" s="16" t="n">
        <v>562</v>
      </c>
      <c r="B569" s="28" t="s">
        <v>650</v>
      </c>
      <c r="C569" s="22"/>
      <c r="D569" s="22"/>
      <c r="E569" s="41" t="s">
        <v>651</v>
      </c>
      <c r="F569" s="20" t="n">
        <f aca="false">F570</f>
        <v>900</v>
      </c>
      <c r="G569" s="20" t="n">
        <f aca="false">G570</f>
        <v>225</v>
      </c>
      <c r="H569" s="20" t="n">
        <f aca="false">G569/F569*100</f>
        <v>25</v>
      </c>
    </row>
    <row r="570" customFormat="false" ht="12.75" hidden="false" customHeight="false" outlineLevel="0" collapsed="false">
      <c r="A570" s="21" t="n">
        <v>563</v>
      </c>
      <c r="B570" s="22" t="s">
        <v>650</v>
      </c>
      <c r="C570" s="22" t="s">
        <v>20</v>
      </c>
      <c r="D570" s="22"/>
      <c r="E570" s="25" t="s">
        <v>21</v>
      </c>
      <c r="F570" s="24" t="n">
        <f aca="false">F571</f>
        <v>900</v>
      </c>
      <c r="G570" s="24" t="n">
        <f aca="false">G571</f>
        <v>225</v>
      </c>
      <c r="H570" s="24" t="n">
        <f aca="false">G570/F570*100</f>
        <v>25</v>
      </c>
    </row>
    <row r="571" customFormat="false" ht="25.5" hidden="false" customHeight="false" outlineLevel="0" collapsed="false">
      <c r="A571" s="21" t="n">
        <v>564</v>
      </c>
      <c r="B571" s="22" t="s">
        <v>650</v>
      </c>
      <c r="C571" s="22" t="s">
        <v>652</v>
      </c>
      <c r="D571" s="22"/>
      <c r="E571" s="25" t="s">
        <v>653</v>
      </c>
      <c r="F571" s="24" t="n">
        <f aca="false">F572</f>
        <v>900</v>
      </c>
      <c r="G571" s="24" t="n">
        <f aca="false">G572</f>
        <v>225</v>
      </c>
      <c r="H571" s="24" t="n">
        <f aca="false">G571/F571*100</f>
        <v>25</v>
      </c>
    </row>
    <row r="572" customFormat="false" ht="74.25" hidden="false" customHeight="true" outlineLevel="0" collapsed="false">
      <c r="A572" s="21" t="n">
        <v>565</v>
      </c>
      <c r="B572" s="22" t="s">
        <v>650</v>
      </c>
      <c r="C572" s="22" t="s">
        <v>652</v>
      </c>
      <c r="D572" s="22" t="s">
        <v>398</v>
      </c>
      <c r="E572" s="25" t="s">
        <v>399</v>
      </c>
      <c r="F572" s="24" t="n">
        <v>900</v>
      </c>
      <c r="G572" s="26" t="n">
        <v>225</v>
      </c>
      <c r="H572" s="24" t="n">
        <f aca="false">G572/F572*100</f>
        <v>25</v>
      </c>
    </row>
    <row r="573" customFormat="false" ht="12.75" hidden="false" customHeight="false" outlineLevel="0" collapsed="false">
      <c r="A573" s="16" t="n">
        <v>566</v>
      </c>
      <c r="B573" s="16" t="s">
        <v>654</v>
      </c>
      <c r="C573" s="16"/>
      <c r="D573" s="16"/>
      <c r="E573" s="16"/>
      <c r="F573" s="19" t="n">
        <f aca="false">F8+F103+F132+F235+F312+F322+F441+F475+F542+F568+F97</f>
        <v>1901986.5</v>
      </c>
      <c r="G573" s="19" t="n">
        <f aca="false">G8+G103+G132+G235+G312+G322+G441+G475+G542+G568+G97</f>
        <v>355430.5</v>
      </c>
      <c r="H573" s="20" t="n">
        <f aca="false">G573/F573*100</f>
        <v>18.6873303254256</v>
      </c>
    </row>
    <row r="574" customFormat="false" ht="12.75" hidden="false" customHeight="false" outlineLevel="0" collapsed="false">
      <c r="A574" s="70"/>
      <c r="B574" s="71"/>
      <c r="C574" s="71"/>
      <c r="D574" s="71"/>
      <c r="E574" s="71"/>
      <c r="F574" s="72"/>
      <c r="G574" s="72"/>
      <c r="H574" s="72"/>
    </row>
    <row r="575" customFormat="false" ht="12.75" hidden="false" customHeight="false" outlineLevel="0" collapsed="false">
      <c r="A575" s="70"/>
      <c r="B575" s="71"/>
      <c r="C575" s="71"/>
      <c r="D575" s="71"/>
      <c r="E575" s="71"/>
      <c r="F575" s="72"/>
      <c r="G575" s="72"/>
      <c r="H575" s="72"/>
    </row>
  </sheetData>
  <mergeCells count="10">
    <mergeCell ref="E1:H1"/>
    <mergeCell ref="E2:H2"/>
    <mergeCell ref="B3:G3"/>
    <mergeCell ref="A5:A6"/>
    <mergeCell ref="B5:B6"/>
    <mergeCell ref="C5:C6"/>
    <mergeCell ref="D5:D6"/>
    <mergeCell ref="E5:E6"/>
    <mergeCell ref="H5:H6"/>
    <mergeCell ref="B573:E573"/>
  </mergeCells>
  <printOptions headings="false" gridLines="false" gridLinesSet="true" horizontalCentered="false" verticalCentered="false"/>
  <pageMargins left="0.747916666666667" right="0.747916666666667" top="0.39375" bottom="0.511805555555556"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I3" activeCellId="0" sqref="I3"/>
    </sheetView>
  </sheetViews>
  <sheetFormatPr defaultColWidth="9.13671875" defaultRowHeight="12" zeroHeight="false" outlineLevelRow="0" outlineLevelCol="0"/>
  <cols>
    <col collapsed="false" customWidth="true" hidden="false" outlineLevel="0" max="1" min="1" style="73" width="4.85"/>
    <col collapsed="false" customWidth="true" hidden="false" outlineLevel="0" max="2" min="2" style="73" width="39.7"/>
    <col collapsed="false" customWidth="true" hidden="false" outlineLevel="0" max="3" min="3" style="73" width="5.71"/>
    <col collapsed="false" customWidth="true" hidden="false" outlineLevel="0" max="4" min="4" style="73" width="6.41"/>
    <col collapsed="false" customWidth="true" hidden="false" outlineLevel="0" max="5" min="5" style="73" width="11.13"/>
    <col collapsed="false" customWidth="true" hidden="false" outlineLevel="0" max="6" min="6" style="73" width="4.85"/>
    <col collapsed="false" customWidth="true" hidden="false" outlineLevel="0" max="7" min="7" style="73" width="9.85"/>
    <col collapsed="false" customWidth="true" hidden="false" outlineLevel="0" max="8" min="8" style="73" width="9.56"/>
    <col collapsed="false" customWidth="true" hidden="false" outlineLevel="0" max="9" min="9" style="73" width="9.41"/>
    <col collapsed="false" customWidth="false" hidden="false" outlineLevel="0" max="257" min="10" style="73" width="9.14"/>
  </cols>
  <sheetData>
    <row r="1" customFormat="false" ht="15" hidden="false" customHeight="true" outlineLevel="0" collapsed="false">
      <c r="A1" s="74"/>
      <c r="B1" s="75"/>
      <c r="C1" s="76" t="s">
        <v>655</v>
      </c>
      <c r="D1" s="76"/>
      <c r="E1" s="76"/>
      <c r="F1" s="76"/>
      <c r="G1" s="76"/>
      <c r="H1" s="76"/>
      <c r="I1" s="76"/>
    </row>
    <row r="2" customFormat="false" ht="22.5" hidden="false" customHeight="true" outlineLevel="0" collapsed="false">
      <c r="A2" s="74"/>
      <c r="B2" s="77" t="s">
        <v>656</v>
      </c>
      <c r="C2" s="77"/>
      <c r="D2" s="77"/>
      <c r="E2" s="77"/>
      <c r="F2" s="77"/>
      <c r="G2" s="77"/>
      <c r="H2" s="77"/>
      <c r="I2" s="77"/>
    </row>
    <row r="3" customFormat="false" ht="26.25" hidden="false" customHeight="true" outlineLevel="0" collapsed="false">
      <c r="A3" s="74"/>
      <c r="B3" s="78" t="s">
        <v>657</v>
      </c>
      <c r="C3" s="78"/>
      <c r="D3" s="78"/>
      <c r="E3" s="78"/>
      <c r="F3" s="78"/>
      <c r="G3" s="78"/>
      <c r="H3" s="78"/>
    </row>
    <row r="4" customFormat="false" ht="19.5" hidden="false" customHeight="true" outlineLevel="0" collapsed="false">
      <c r="A4" s="79" t="s">
        <v>3</v>
      </c>
      <c r="B4" s="80" t="s">
        <v>658</v>
      </c>
      <c r="C4" s="79" t="s">
        <v>659</v>
      </c>
      <c r="D4" s="81" t="s">
        <v>660</v>
      </c>
      <c r="E4" s="81" t="s">
        <v>661</v>
      </c>
      <c r="F4" s="81" t="s">
        <v>662</v>
      </c>
      <c r="G4" s="82" t="s">
        <v>663</v>
      </c>
      <c r="H4" s="82"/>
      <c r="I4" s="83" t="s">
        <v>9</v>
      </c>
    </row>
    <row r="5" customFormat="false" ht="50.25" hidden="false" customHeight="true" outlineLevel="0" collapsed="false">
      <c r="A5" s="79"/>
      <c r="B5" s="80"/>
      <c r="C5" s="79"/>
      <c r="D5" s="81"/>
      <c r="E5" s="81"/>
      <c r="F5" s="81"/>
      <c r="G5" s="84" t="s">
        <v>10</v>
      </c>
      <c r="H5" s="85" t="s">
        <v>11</v>
      </c>
      <c r="I5" s="83"/>
    </row>
    <row r="6" customFormat="false" ht="12" hidden="false" customHeight="false" outlineLevel="0" collapsed="false">
      <c r="A6" s="80" t="n">
        <v>1</v>
      </c>
      <c r="B6" s="80" t="n">
        <v>2</v>
      </c>
      <c r="C6" s="80" t="n">
        <v>3</v>
      </c>
      <c r="D6" s="86" t="s">
        <v>664</v>
      </c>
      <c r="E6" s="80" t="n">
        <v>5</v>
      </c>
      <c r="F6" s="80" t="n">
        <v>6</v>
      </c>
      <c r="G6" s="80" t="n">
        <v>7</v>
      </c>
      <c r="H6" s="87" t="n">
        <v>8</v>
      </c>
      <c r="I6" s="87" t="n">
        <v>9</v>
      </c>
    </row>
    <row r="7" customFormat="false" ht="12" hidden="false" customHeight="false" outlineLevel="0" collapsed="false">
      <c r="A7" s="88" t="n">
        <v>1</v>
      </c>
      <c r="B7" s="89" t="s">
        <v>665</v>
      </c>
      <c r="C7" s="88" t="n">
        <v>901</v>
      </c>
      <c r="D7" s="90"/>
      <c r="E7" s="91"/>
      <c r="F7" s="92"/>
      <c r="G7" s="93" t="n">
        <f aca="false">G8+G77+G107+G211+G288+G298+G331+G365+G428+G449+G71</f>
        <v>873262</v>
      </c>
      <c r="H7" s="93" t="n">
        <f aca="false">H8+H77+H107+H211+H288+H298+H331+H365+H428+H449+H71</f>
        <v>166419.4</v>
      </c>
      <c r="I7" s="93" t="n">
        <f aca="false">H7/G7*100</f>
        <v>19.0572130700752</v>
      </c>
    </row>
    <row r="8" customFormat="false" ht="12" hidden="false" customHeight="false" outlineLevel="0" collapsed="false">
      <c r="A8" s="88" t="n">
        <v>2</v>
      </c>
      <c r="B8" s="94" t="s">
        <v>17</v>
      </c>
      <c r="C8" s="88" t="n">
        <v>901</v>
      </c>
      <c r="D8" s="95" t="s">
        <v>16</v>
      </c>
      <c r="E8" s="95"/>
      <c r="F8" s="95"/>
      <c r="G8" s="96" t="n">
        <f aca="false">G9+G13+G25+G29+G20</f>
        <v>135547.1</v>
      </c>
      <c r="H8" s="96" t="n">
        <f aca="false">H9+H13+H25+H29+H20</f>
        <v>26041.8</v>
      </c>
      <c r="I8" s="93" t="n">
        <f aca="false">H8/G8*100</f>
        <v>19.2123623448971</v>
      </c>
      <c r="J8" s="97"/>
    </row>
    <row r="9" customFormat="false" ht="36" hidden="false" customHeight="false" outlineLevel="0" collapsed="false">
      <c r="A9" s="88" t="n">
        <v>3</v>
      </c>
      <c r="B9" s="94" t="s">
        <v>19</v>
      </c>
      <c r="C9" s="88" t="n">
        <v>901</v>
      </c>
      <c r="D9" s="95" t="s">
        <v>18</v>
      </c>
      <c r="E9" s="95"/>
      <c r="F9" s="95"/>
      <c r="G9" s="93" t="n">
        <f aca="false">G10</f>
        <v>3010.7</v>
      </c>
      <c r="H9" s="93" t="n">
        <f aca="false">H10</f>
        <v>846.1</v>
      </c>
      <c r="I9" s="93" t="n">
        <f aca="false">H9/G9*100</f>
        <v>28.1030989470887</v>
      </c>
    </row>
    <row r="10" customFormat="false" ht="12" hidden="false" customHeight="false" outlineLevel="0" collapsed="false">
      <c r="A10" s="98" t="n">
        <v>4</v>
      </c>
      <c r="B10" s="99" t="s">
        <v>21</v>
      </c>
      <c r="C10" s="98" t="n">
        <v>901</v>
      </c>
      <c r="D10" s="100" t="s">
        <v>18</v>
      </c>
      <c r="E10" s="100" t="s">
        <v>20</v>
      </c>
      <c r="F10" s="100"/>
      <c r="G10" s="101" t="n">
        <f aca="false">G11</f>
        <v>3010.7</v>
      </c>
      <c r="H10" s="101" t="n">
        <f aca="false">H11</f>
        <v>846.1</v>
      </c>
      <c r="I10" s="101" t="n">
        <f aca="false">H10/G10*100</f>
        <v>28.1030989470887</v>
      </c>
    </row>
    <row r="11" customFormat="false" ht="12" hidden="false" customHeight="false" outlineLevel="0" collapsed="false">
      <c r="A11" s="98" t="n">
        <v>5</v>
      </c>
      <c r="B11" s="102" t="s">
        <v>23</v>
      </c>
      <c r="C11" s="98" t="n">
        <v>901</v>
      </c>
      <c r="D11" s="100" t="s">
        <v>18</v>
      </c>
      <c r="E11" s="100" t="s">
        <v>22</v>
      </c>
      <c r="F11" s="100"/>
      <c r="G11" s="101" t="n">
        <f aca="false">G12</f>
        <v>3010.7</v>
      </c>
      <c r="H11" s="101" t="n">
        <f aca="false">H12</f>
        <v>846.1</v>
      </c>
      <c r="I11" s="101" t="n">
        <f aca="false">H11/G11*100</f>
        <v>28.1030989470887</v>
      </c>
    </row>
    <row r="12" customFormat="false" ht="24" hidden="false" customHeight="false" outlineLevel="0" collapsed="false">
      <c r="A12" s="98" t="n">
        <v>6</v>
      </c>
      <c r="B12" s="103" t="s">
        <v>25</v>
      </c>
      <c r="C12" s="98" t="n">
        <v>901</v>
      </c>
      <c r="D12" s="100" t="s">
        <v>18</v>
      </c>
      <c r="E12" s="100" t="s">
        <v>22</v>
      </c>
      <c r="F12" s="100" t="s">
        <v>24</v>
      </c>
      <c r="G12" s="101" t="n">
        <v>3010.7</v>
      </c>
      <c r="H12" s="104" t="n">
        <v>846.1</v>
      </c>
      <c r="I12" s="101" t="n">
        <f aca="false">H12/G12*100</f>
        <v>28.1030989470887</v>
      </c>
    </row>
    <row r="13" customFormat="false" ht="48" hidden="false" customHeight="false" outlineLevel="0" collapsed="false">
      <c r="A13" s="88" t="n">
        <v>7</v>
      </c>
      <c r="B13" s="94" t="s">
        <v>36</v>
      </c>
      <c r="C13" s="88" t="n">
        <v>901</v>
      </c>
      <c r="D13" s="95" t="s">
        <v>35</v>
      </c>
      <c r="E13" s="95"/>
      <c r="F13" s="95"/>
      <c r="G13" s="93" t="n">
        <f aca="false">G14</f>
        <v>61322.2</v>
      </c>
      <c r="H13" s="93" t="n">
        <f aca="false">H14</f>
        <v>12877.8</v>
      </c>
      <c r="I13" s="93" t="n">
        <f aca="false">H13/G13*100</f>
        <v>21.0002250408498</v>
      </c>
    </row>
    <row r="14" customFormat="false" ht="12" hidden="false" customHeight="false" outlineLevel="0" collapsed="false">
      <c r="A14" s="98" t="n">
        <v>8</v>
      </c>
      <c r="B14" s="99" t="s">
        <v>21</v>
      </c>
      <c r="C14" s="98" t="n">
        <v>901</v>
      </c>
      <c r="D14" s="100" t="s">
        <v>35</v>
      </c>
      <c r="E14" s="100" t="s">
        <v>20</v>
      </c>
      <c r="F14" s="105"/>
      <c r="G14" s="101" t="n">
        <f aca="false">G15+G17</f>
        <v>61322.2</v>
      </c>
      <c r="H14" s="101" t="n">
        <f aca="false">H15+H17</f>
        <v>12877.8</v>
      </c>
      <c r="I14" s="101" t="n">
        <f aca="false">H14/G14*100</f>
        <v>21.0002250408498</v>
      </c>
    </row>
    <row r="15" customFormat="false" ht="24" hidden="false" customHeight="false" outlineLevel="0" collapsed="false">
      <c r="A15" s="98" t="n">
        <v>9</v>
      </c>
      <c r="B15" s="103" t="s">
        <v>31</v>
      </c>
      <c r="C15" s="98" t="n">
        <v>901</v>
      </c>
      <c r="D15" s="100" t="s">
        <v>35</v>
      </c>
      <c r="E15" s="106" t="s">
        <v>30</v>
      </c>
      <c r="F15" s="100"/>
      <c r="G15" s="101" t="n">
        <f aca="false">G16</f>
        <v>37397</v>
      </c>
      <c r="H15" s="101" t="n">
        <f aca="false">H16</f>
        <v>7891.2</v>
      </c>
      <c r="I15" s="101" t="n">
        <f aca="false">H15/G15*100</f>
        <v>21.1011578468861</v>
      </c>
    </row>
    <row r="16" customFormat="false" ht="24" hidden="false" customHeight="false" outlineLevel="0" collapsed="false">
      <c r="A16" s="98" t="n">
        <v>10</v>
      </c>
      <c r="B16" s="103" t="s">
        <v>25</v>
      </c>
      <c r="C16" s="98" t="n">
        <v>901</v>
      </c>
      <c r="D16" s="100" t="s">
        <v>35</v>
      </c>
      <c r="E16" s="106" t="s">
        <v>30</v>
      </c>
      <c r="F16" s="100" t="s">
        <v>24</v>
      </c>
      <c r="G16" s="101" t="n">
        <v>37397</v>
      </c>
      <c r="H16" s="104" t="n">
        <v>7891.2</v>
      </c>
      <c r="I16" s="101" t="n">
        <f aca="false">H16/G16*100</f>
        <v>21.1011578468861</v>
      </c>
    </row>
    <row r="17" customFormat="false" ht="24" hidden="false" customHeight="false" outlineLevel="0" collapsed="false">
      <c r="A17" s="98" t="n">
        <v>11</v>
      </c>
      <c r="B17" s="103" t="s">
        <v>38</v>
      </c>
      <c r="C17" s="98" t="n">
        <v>901</v>
      </c>
      <c r="D17" s="100" t="s">
        <v>35</v>
      </c>
      <c r="E17" s="106" t="s">
        <v>39</v>
      </c>
      <c r="F17" s="100"/>
      <c r="G17" s="101" t="n">
        <f aca="false">G18+G19</f>
        <v>23925.2</v>
      </c>
      <c r="H17" s="101" t="n">
        <f aca="false">H18+H19</f>
        <v>4986.6</v>
      </c>
      <c r="I17" s="101" t="n">
        <f aca="false">H17/G17*100</f>
        <v>20.842458997208</v>
      </c>
    </row>
    <row r="18" customFormat="false" ht="24" hidden="false" customHeight="false" outlineLevel="0" collapsed="false">
      <c r="A18" s="98" t="n">
        <v>12</v>
      </c>
      <c r="B18" s="103" t="s">
        <v>25</v>
      </c>
      <c r="C18" s="98" t="n">
        <v>901</v>
      </c>
      <c r="D18" s="100" t="s">
        <v>35</v>
      </c>
      <c r="E18" s="106" t="s">
        <v>39</v>
      </c>
      <c r="F18" s="100" t="s">
        <v>24</v>
      </c>
      <c r="G18" s="101" t="n">
        <v>23759.1</v>
      </c>
      <c r="H18" s="104" t="n">
        <v>4860.1</v>
      </c>
      <c r="I18" s="101" t="n">
        <f aca="false">H18/G18*100</f>
        <v>20.455741168647</v>
      </c>
    </row>
    <row r="19" customFormat="false" ht="24" hidden="false" customHeight="false" outlineLevel="0" collapsed="false">
      <c r="A19" s="98" t="n">
        <v>13</v>
      </c>
      <c r="B19" s="103" t="s">
        <v>32</v>
      </c>
      <c r="C19" s="98" t="n">
        <v>901</v>
      </c>
      <c r="D19" s="100" t="s">
        <v>35</v>
      </c>
      <c r="E19" s="106" t="s">
        <v>39</v>
      </c>
      <c r="F19" s="100" t="s">
        <v>40</v>
      </c>
      <c r="G19" s="101" t="n">
        <v>166.1</v>
      </c>
      <c r="H19" s="104" t="n">
        <v>126.5</v>
      </c>
      <c r="I19" s="101" t="n">
        <f aca="false">H19/G19*100</f>
        <v>76.158940397351</v>
      </c>
    </row>
    <row r="20" customFormat="false" ht="12" hidden="false" customHeight="false" outlineLevel="0" collapsed="false">
      <c r="A20" s="88" t="n">
        <v>14</v>
      </c>
      <c r="B20" s="107" t="s">
        <v>42</v>
      </c>
      <c r="C20" s="88" t="n">
        <v>901</v>
      </c>
      <c r="D20" s="105" t="s">
        <v>41</v>
      </c>
      <c r="E20" s="108"/>
      <c r="F20" s="105"/>
      <c r="G20" s="93" t="n">
        <f aca="false">G21</f>
        <v>0.6</v>
      </c>
      <c r="H20" s="93" t="n">
        <f aca="false">H21</f>
        <v>0</v>
      </c>
      <c r="I20" s="93" t="n">
        <f aca="false">H20/G20*100</f>
        <v>0</v>
      </c>
    </row>
    <row r="21" customFormat="false" ht="36" hidden="false" customHeight="false" outlineLevel="0" collapsed="false">
      <c r="A21" s="98" t="n">
        <v>15</v>
      </c>
      <c r="B21" s="109" t="s">
        <v>44</v>
      </c>
      <c r="C21" s="98" t="n">
        <v>901</v>
      </c>
      <c r="D21" s="100" t="s">
        <v>41</v>
      </c>
      <c r="E21" s="106" t="s">
        <v>43</v>
      </c>
      <c r="F21" s="100"/>
      <c r="G21" s="101" t="n">
        <f aca="false">G22</f>
        <v>0.6</v>
      </c>
      <c r="H21" s="101" t="n">
        <f aca="false">H22</f>
        <v>0</v>
      </c>
      <c r="I21" s="101" t="n">
        <f aca="false">H21/G21*100</f>
        <v>0</v>
      </c>
    </row>
    <row r="22" customFormat="false" ht="36" hidden="false" customHeight="false" outlineLevel="0" collapsed="false">
      <c r="A22" s="98" t="n">
        <v>16</v>
      </c>
      <c r="B22" s="109" t="s">
        <v>46</v>
      </c>
      <c r="C22" s="98" t="n">
        <v>901</v>
      </c>
      <c r="D22" s="100" t="s">
        <v>41</v>
      </c>
      <c r="E22" s="106" t="s">
        <v>45</v>
      </c>
      <c r="F22" s="100"/>
      <c r="G22" s="101" t="n">
        <f aca="false">G23</f>
        <v>0.6</v>
      </c>
      <c r="H22" s="101" t="n">
        <f aca="false">H23</f>
        <v>0</v>
      </c>
      <c r="I22" s="101" t="n">
        <f aca="false">H22/G22*100</f>
        <v>0</v>
      </c>
    </row>
    <row r="23" customFormat="false" ht="60" hidden="false" customHeight="false" outlineLevel="0" collapsed="false">
      <c r="A23" s="98" t="n">
        <v>17</v>
      </c>
      <c r="B23" s="110" t="s">
        <v>666</v>
      </c>
      <c r="C23" s="98" t="n">
        <v>901</v>
      </c>
      <c r="D23" s="100" t="s">
        <v>41</v>
      </c>
      <c r="E23" s="106" t="s">
        <v>47</v>
      </c>
      <c r="F23" s="100"/>
      <c r="G23" s="101" t="n">
        <f aca="false">G24</f>
        <v>0.6</v>
      </c>
      <c r="H23" s="101" t="n">
        <f aca="false">H24</f>
        <v>0</v>
      </c>
      <c r="I23" s="101" t="n">
        <f aca="false">H23/G23*100</f>
        <v>0</v>
      </c>
    </row>
    <row r="24" customFormat="false" ht="24" hidden="false" customHeight="false" outlineLevel="0" collapsed="false">
      <c r="A24" s="98" t="n">
        <v>18</v>
      </c>
      <c r="B24" s="103" t="s">
        <v>32</v>
      </c>
      <c r="C24" s="98" t="n">
        <v>901</v>
      </c>
      <c r="D24" s="100" t="s">
        <v>41</v>
      </c>
      <c r="E24" s="106" t="s">
        <v>47</v>
      </c>
      <c r="F24" s="100" t="s">
        <v>40</v>
      </c>
      <c r="G24" s="101" t="n">
        <v>0.6</v>
      </c>
      <c r="H24" s="104" t="n">
        <v>0</v>
      </c>
      <c r="I24" s="101" t="n">
        <f aca="false">H24/G24*100</f>
        <v>0</v>
      </c>
    </row>
    <row r="25" customFormat="false" ht="12" hidden="false" customHeight="false" outlineLevel="0" collapsed="false">
      <c r="A25" s="88" t="n">
        <v>19</v>
      </c>
      <c r="B25" s="94" t="s">
        <v>67</v>
      </c>
      <c r="C25" s="88" t="n">
        <v>901</v>
      </c>
      <c r="D25" s="95" t="s">
        <v>66</v>
      </c>
      <c r="E25" s="95"/>
      <c r="F25" s="95"/>
      <c r="G25" s="96" t="n">
        <f aca="false">G26</f>
        <v>1000</v>
      </c>
      <c r="H25" s="96" t="n">
        <f aca="false">H26</f>
        <v>0</v>
      </c>
      <c r="I25" s="93" t="n">
        <f aca="false">H25/G25*100</f>
        <v>0</v>
      </c>
    </row>
    <row r="26" customFormat="false" ht="12" hidden="false" customHeight="false" outlineLevel="0" collapsed="false">
      <c r="A26" s="98" t="n">
        <v>20</v>
      </c>
      <c r="B26" s="99" t="s">
        <v>21</v>
      </c>
      <c r="C26" s="98" t="n">
        <v>901</v>
      </c>
      <c r="D26" s="100" t="s">
        <v>66</v>
      </c>
      <c r="E26" s="100" t="s">
        <v>20</v>
      </c>
      <c r="F26" s="105"/>
      <c r="G26" s="111" t="n">
        <f aca="false">G27</f>
        <v>1000</v>
      </c>
      <c r="H26" s="111" t="n">
        <f aca="false">H27</f>
        <v>0</v>
      </c>
      <c r="I26" s="101" t="n">
        <f aca="false">H26/G26*100</f>
        <v>0</v>
      </c>
    </row>
    <row r="27" customFormat="false" ht="39" hidden="false" customHeight="true" outlineLevel="0" collapsed="false">
      <c r="A27" s="98" t="n">
        <v>21</v>
      </c>
      <c r="B27" s="103" t="s">
        <v>69</v>
      </c>
      <c r="C27" s="98" t="n">
        <v>901</v>
      </c>
      <c r="D27" s="100" t="s">
        <v>66</v>
      </c>
      <c r="E27" s="100" t="s">
        <v>68</v>
      </c>
      <c r="F27" s="100"/>
      <c r="G27" s="111" t="n">
        <f aca="false">G28</f>
        <v>1000</v>
      </c>
      <c r="H27" s="111" t="n">
        <f aca="false">H28</f>
        <v>0</v>
      </c>
      <c r="I27" s="101" t="n">
        <f aca="false">H27/G27*100</f>
        <v>0</v>
      </c>
    </row>
    <row r="28" customFormat="false" ht="12" hidden="false" customHeight="false" outlineLevel="0" collapsed="false">
      <c r="A28" s="98" t="n">
        <v>22</v>
      </c>
      <c r="B28" s="103" t="s">
        <v>71</v>
      </c>
      <c r="C28" s="98" t="n">
        <v>901</v>
      </c>
      <c r="D28" s="100" t="s">
        <v>66</v>
      </c>
      <c r="E28" s="100" t="s">
        <v>68</v>
      </c>
      <c r="F28" s="100" t="s">
        <v>70</v>
      </c>
      <c r="G28" s="111" t="n">
        <v>1000</v>
      </c>
      <c r="H28" s="104" t="n">
        <v>0</v>
      </c>
      <c r="I28" s="101" t="n">
        <f aca="false">H28/G28*100</f>
        <v>0</v>
      </c>
    </row>
    <row r="29" customFormat="false" ht="12" hidden="false" customHeight="false" outlineLevel="0" collapsed="false">
      <c r="A29" s="88" t="n">
        <v>23</v>
      </c>
      <c r="B29" s="94" t="s">
        <v>73</v>
      </c>
      <c r="C29" s="88" t="n">
        <v>901</v>
      </c>
      <c r="D29" s="95" t="s">
        <v>72</v>
      </c>
      <c r="E29" s="95"/>
      <c r="F29" s="95"/>
      <c r="G29" s="96" t="n">
        <f aca="false">G30+G42+G59+G35+G48</f>
        <v>70213.6</v>
      </c>
      <c r="H29" s="96" t="n">
        <f aca="false">H30+H42+H59+H35+H48</f>
        <v>12317.9</v>
      </c>
      <c r="I29" s="93" t="n">
        <f aca="false">H29/G29*100</f>
        <v>17.5434673624483</v>
      </c>
    </row>
    <row r="30" customFormat="false" ht="48" hidden="false" customHeight="false" outlineLevel="0" collapsed="false">
      <c r="A30" s="98" t="n">
        <v>24</v>
      </c>
      <c r="B30" s="103" t="s">
        <v>74</v>
      </c>
      <c r="C30" s="98" t="n">
        <v>901</v>
      </c>
      <c r="D30" s="100" t="s">
        <v>72</v>
      </c>
      <c r="E30" s="100" t="s">
        <v>43</v>
      </c>
      <c r="F30" s="100"/>
      <c r="G30" s="101" t="n">
        <f aca="false">G31</f>
        <v>16540</v>
      </c>
      <c r="H30" s="101" t="n">
        <f aca="false">H31</f>
        <v>2319.4</v>
      </c>
      <c r="I30" s="101" t="n">
        <f aca="false">H30/G30*100</f>
        <v>14.0229746070133</v>
      </c>
    </row>
    <row r="31" customFormat="false" ht="24" hidden="false" customHeight="false" outlineLevel="0" collapsed="false">
      <c r="A31" s="98" t="n">
        <v>25</v>
      </c>
      <c r="B31" s="103" t="s">
        <v>76</v>
      </c>
      <c r="C31" s="98" t="n">
        <v>901</v>
      </c>
      <c r="D31" s="100" t="s">
        <v>72</v>
      </c>
      <c r="E31" s="100" t="s">
        <v>75</v>
      </c>
      <c r="F31" s="100"/>
      <c r="G31" s="101" t="n">
        <f aca="false">G32</f>
        <v>16540</v>
      </c>
      <c r="H31" s="101" t="n">
        <f aca="false">H32</f>
        <v>2319.4</v>
      </c>
      <c r="I31" s="101" t="n">
        <f aca="false">H31/G31*100</f>
        <v>14.0229746070133</v>
      </c>
    </row>
    <row r="32" customFormat="false" ht="76.5" hidden="false" customHeight="true" outlineLevel="0" collapsed="false">
      <c r="A32" s="98" t="n">
        <v>26</v>
      </c>
      <c r="B32" s="103" t="s">
        <v>77</v>
      </c>
      <c r="C32" s="98" t="n">
        <v>901</v>
      </c>
      <c r="D32" s="100" t="s">
        <v>72</v>
      </c>
      <c r="E32" s="100" t="n">
        <v>1910720070</v>
      </c>
      <c r="F32" s="100"/>
      <c r="G32" s="101" t="n">
        <f aca="false">G33+G34</f>
        <v>16540</v>
      </c>
      <c r="H32" s="101" t="n">
        <f aca="false">H33+H34</f>
        <v>2319.4</v>
      </c>
      <c r="I32" s="101" t="n">
        <f aca="false">H32/G32*100</f>
        <v>14.0229746070133</v>
      </c>
    </row>
    <row r="33" customFormat="false" ht="72" hidden="false" customHeight="false" outlineLevel="0" collapsed="false">
      <c r="A33" s="98" t="n">
        <v>27</v>
      </c>
      <c r="B33" s="103" t="s">
        <v>79</v>
      </c>
      <c r="C33" s="98" t="n">
        <v>901</v>
      </c>
      <c r="D33" s="100" t="s">
        <v>72</v>
      </c>
      <c r="E33" s="100" t="n">
        <v>1910720070</v>
      </c>
      <c r="F33" s="100" t="s">
        <v>78</v>
      </c>
      <c r="G33" s="101" t="n">
        <v>15000</v>
      </c>
      <c r="H33" s="104" t="n">
        <v>1564.4</v>
      </c>
      <c r="I33" s="101" t="n">
        <f aca="false">H33/G33*100</f>
        <v>10.4293333333333</v>
      </c>
    </row>
    <row r="34" customFormat="false" ht="20.25" hidden="false" customHeight="true" outlineLevel="0" collapsed="false">
      <c r="A34" s="98" t="n">
        <v>28</v>
      </c>
      <c r="B34" s="102" t="s">
        <v>81</v>
      </c>
      <c r="C34" s="98" t="n">
        <v>901</v>
      </c>
      <c r="D34" s="100" t="s">
        <v>72</v>
      </c>
      <c r="E34" s="100" t="n">
        <v>1910720070</v>
      </c>
      <c r="F34" s="100" t="s">
        <v>80</v>
      </c>
      <c r="G34" s="101" t="n">
        <v>1540</v>
      </c>
      <c r="H34" s="104" t="n">
        <v>755</v>
      </c>
      <c r="I34" s="101" t="n">
        <f aca="false">H34/G34*100</f>
        <v>49.025974025974</v>
      </c>
    </row>
    <row r="35" customFormat="false" ht="36" hidden="false" customHeight="false" outlineLevel="0" collapsed="false">
      <c r="A35" s="98" t="n">
        <v>29</v>
      </c>
      <c r="B35" s="109" t="s">
        <v>44</v>
      </c>
      <c r="C35" s="98" t="n">
        <v>901</v>
      </c>
      <c r="D35" s="100" t="s">
        <v>72</v>
      </c>
      <c r="E35" s="112" t="s">
        <v>43</v>
      </c>
      <c r="F35" s="100"/>
      <c r="G35" s="101" t="n">
        <f aca="false">G36</f>
        <v>126</v>
      </c>
      <c r="H35" s="101" t="n">
        <f aca="false">H36</f>
        <v>19.1</v>
      </c>
      <c r="I35" s="101" t="n">
        <f aca="false">H35/G35*100</f>
        <v>15.1587301587302</v>
      </c>
    </row>
    <row r="36" customFormat="false" ht="36" hidden="false" customHeight="false" outlineLevel="0" collapsed="false">
      <c r="A36" s="98" t="n">
        <v>30</v>
      </c>
      <c r="B36" s="109" t="s">
        <v>46</v>
      </c>
      <c r="C36" s="98" t="n">
        <v>901</v>
      </c>
      <c r="D36" s="100" t="s">
        <v>72</v>
      </c>
      <c r="E36" s="112" t="s">
        <v>45</v>
      </c>
      <c r="F36" s="100"/>
      <c r="G36" s="101" t="n">
        <f aca="false">G37+G39</f>
        <v>126</v>
      </c>
      <c r="H36" s="101" t="n">
        <f aca="false">H37+H39</f>
        <v>19.1</v>
      </c>
      <c r="I36" s="101" t="n">
        <f aca="false">H36/G36*100</f>
        <v>15.1587301587302</v>
      </c>
    </row>
    <row r="37" customFormat="false" ht="72" hidden="false" customHeight="false" outlineLevel="0" collapsed="false">
      <c r="A37" s="98" t="n">
        <v>31</v>
      </c>
      <c r="B37" s="99" t="s">
        <v>83</v>
      </c>
      <c r="C37" s="98" t="n">
        <v>901</v>
      </c>
      <c r="D37" s="100" t="s">
        <v>72</v>
      </c>
      <c r="E37" s="112" t="s">
        <v>82</v>
      </c>
      <c r="F37" s="100"/>
      <c r="G37" s="101" t="n">
        <f aca="false">G38</f>
        <v>0.2</v>
      </c>
      <c r="H37" s="101" t="n">
        <f aca="false">H38</f>
        <v>0</v>
      </c>
      <c r="I37" s="101" t="n">
        <f aca="false">H37/G37*100</f>
        <v>0</v>
      </c>
    </row>
    <row r="38" customFormat="false" ht="24" hidden="false" customHeight="false" outlineLevel="0" collapsed="false">
      <c r="A38" s="98" t="n">
        <v>32</v>
      </c>
      <c r="B38" s="103" t="s">
        <v>32</v>
      </c>
      <c r="C38" s="98" t="n">
        <v>901</v>
      </c>
      <c r="D38" s="100" t="s">
        <v>72</v>
      </c>
      <c r="E38" s="112" t="s">
        <v>82</v>
      </c>
      <c r="F38" s="100" t="s">
        <v>40</v>
      </c>
      <c r="G38" s="101" t="n">
        <v>0.2</v>
      </c>
      <c r="H38" s="104" t="n">
        <v>0</v>
      </c>
      <c r="I38" s="101" t="n">
        <f aca="false">H38/G38*100</f>
        <v>0</v>
      </c>
    </row>
    <row r="39" customFormat="false" ht="36" hidden="false" customHeight="false" outlineLevel="0" collapsed="false">
      <c r="A39" s="98" t="n">
        <v>33</v>
      </c>
      <c r="B39" s="99" t="s">
        <v>85</v>
      </c>
      <c r="C39" s="98" t="n">
        <v>901</v>
      </c>
      <c r="D39" s="100" t="s">
        <v>72</v>
      </c>
      <c r="E39" s="112" t="s">
        <v>84</v>
      </c>
      <c r="F39" s="100"/>
      <c r="G39" s="101" t="n">
        <f aca="false">G40+G41</f>
        <v>125.8</v>
      </c>
      <c r="H39" s="101" t="n">
        <f aca="false">H40+H41</f>
        <v>19.1</v>
      </c>
      <c r="I39" s="101" t="n">
        <f aca="false">H39/G39*100</f>
        <v>15.1828298887122</v>
      </c>
    </row>
    <row r="40" customFormat="false" ht="24" hidden="false" customHeight="false" outlineLevel="0" collapsed="false">
      <c r="A40" s="98" t="n">
        <v>34</v>
      </c>
      <c r="B40" s="103" t="s">
        <v>25</v>
      </c>
      <c r="C40" s="98" t="n">
        <v>901</v>
      </c>
      <c r="D40" s="100" t="s">
        <v>72</v>
      </c>
      <c r="E40" s="112" t="s">
        <v>84</v>
      </c>
      <c r="F40" s="100" t="s">
        <v>24</v>
      </c>
      <c r="G40" s="101" t="n">
        <v>118.3</v>
      </c>
      <c r="H40" s="101" t="n">
        <v>19.1</v>
      </c>
      <c r="I40" s="101" t="n">
        <f aca="false">H40/G40*100</f>
        <v>16.14539306847</v>
      </c>
    </row>
    <row r="41" customFormat="false" ht="24" hidden="false" customHeight="false" outlineLevel="0" collapsed="false">
      <c r="A41" s="98" t="n">
        <v>35</v>
      </c>
      <c r="B41" s="103" t="s">
        <v>32</v>
      </c>
      <c r="C41" s="98" t="n">
        <v>901</v>
      </c>
      <c r="D41" s="100" t="s">
        <v>72</v>
      </c>
      <c r="E41" s="112" t="s">
        <v>84</v>
      </c>
      <c r="F41" s="100" t="s">
        <v>40</v>
      </c>
      <c r="G41" s="101" t="n">
        <v>7.5</v>
      </c>
      <c r="H41" s="101" t="n">
        <v>0</v>
      </c>
      <c r="I41" s="101" t="n">
        <f aca="false">H41/G41*100</f>
        <v>0</v>
      </c>
    </row>
    <row r="42" customFormat="false" ht="50.25" hidden="false" customHeight="true" outlineLevel="0" collapsed="false">
      <c r="A42" s="98" t="n">
        <v>36</v>
      </c>
      <c r="B42" s="103" t="s">
        <v>87</v>
      </c>
      <c r="C42" s="98" t="n">
        <v>901</v>
      </c>
      <c r="D42" s="100" t="s">
        <v>72</v>
      </c>
      <c r="E42" s="112" t="s">
        <v>86</v>
      </c>
      <c r="F42" s="100"/>
      <c r="G42" s="101" t="n">
        <f aca="false">G43</f>
        <v>561</v>
      </c>
      <c r="H42" s="101" t="n">
        <f aca="false">H43</f>
        <v>80.6</v>
      </c>
      <c r="I42" s="101" t="n">
        <f aca="false">H42/G42*100</f>
        <v>14.367201426025</v>
      </c>
    </row>
    <row r="43" customFormat="false" ht="24" hidden="false" customHeight="false" outlineLevel="0" collapsed="false">
      <c r="A43" s="98" t="n">
        <v>37</v>
      </c>
      <c r="B43" s="103" t="s">
        <v>89</v>
      </c>
      <c r="C43" s="98" t="n">
        <v>901</v>
      </c>
      <c r="D43" s="100" t="s">
        <v>72</v>
      </c>
      <c r="E43" s="112" t="s">
        <v>88</v>
      </c>
      <c r="F43" s="100"/>
      <c r="G43" s="101" t="n">
        <f aca="false">G44+G46</f>
        <v>561</v>
      </c>
      <c r="H43" s="101" t="n">
        <f aca="false">H44+H46</f>
        <v>80.6</v>
      </c>
      <c r="I43" s="101" t="n">
        <f aca="false">H43/G43*100</f>
        <v>14.367201426025</v>
      </c>
    </row>
    <row r="44" customFormat="false" ht="48" hidden="false" customHeight="false" outlineLevel="0" collapsed="false">
      <c r="A44" s="98" t="n">
        <v>38</v>
      </c>
      <c r="B44" s="103" t="s">
        <v>91</v>
      </c>
      <c r="C44" s="98" t="n">
        <v>901</v>
      </c>
      <c r="D44" s="100" t="s">
        <v>72</v>
      </c>
      <c r="E44" s="112" t="s">
        <v>90</v>
      </c>
      <c r="F44" s="100"/>
      <c r="G44" s="101" t="n">
        <f aca="false">G45</f>
        <v>198</v>
      </c>
      <c r="H44" s="101" t="n">
        <f aca="false">H45</f>
        <v>0</v>
      </c>
      <c r="I44" s="101" t="n">
        <f aca="false">H44/G44*100</f>
        <v>0</v>
      </c>
    </row>
    <row r="45" customFormat="false" ht="24" hidden="false" customHeight="false" outlineLevel="0" collapsed="false">
      <c r="A45" s="98" t="n">
        <v>39</v>
      </c>
      <c r="B45" s="103" t="s">
        <v>32</v>
      </c>
      <c r="C45" s="98" t="n">
        <v>901</v>
      </c>
      <c r="D45" s="100" t="s">
        <v>72</v>
      </c>
      <c r="E45" s="112" t="s">
        <v>90</v>
      </c>
      <c r="F45" s="100" t="s">
        <v>40</v>
      </c>
      <c r="G45" s="101" t="n">
        <v>198</v>
      </c>
      <c r="H45" s="104" t="n">
        <v>0</v>
      </c>
      <c r="I45" s="101" t="n">
        <f aca="false">H45/G45*100</f>
        <v>0</v>
      </c>
    </row>
    <row r="46" customFormat="false" ht="60" hidden="false" customHeight="false" outlineLevel="0" collapsed="false">
      <c r="A46" s="98" t="n">
        <v>40</v>
      </c>
      <c r="B46" s="99" t="s">
        <v>93</v>
      </c>
      <c r="C46" s="98" t="n">
        <v>901</v>
      </c>
      <c r="D46" s="100" t="s">
        <v>72</v>
      </c>
      <c r="E46" s="112" t="s">
        <v>92</v>
      </c>
      <c r="F46" s="100"/>
      <c r="G46" s="101" t="n">
        <f aca="false">G47</f>
        <v>363</v>
      </c>
      <c r="H46" s="101" t="n">
        <f aca="false">H47</f>
        <v>80.6</v>
      </c>
      <c r="I46" s="101" t="n">
        <f aca="false">H46/G46*100</f>
        <v>22.2038567493113</v>
      </c>
    </row>
    <row r="47" customFormat="false" ht="24" hidden="false" customHeight="false" outlineLevel="0" collapsed="false">
      <c r="A47" s="98" t="n">
        <v>41</v>
      </c>
      <c r="B47" s="103" t="s">
        <v>32</v>
      </c>
      <c r="C47" s="98" t="n">
        <v>901</v>
      </c>
      <c r="D47" s="100" t="s">
        <v>72</v>
      </c>
      <c r="E47" s="112" t="s">
        <v>92</v>
      </c>
      <c r="F47" s="100" t="s">
        <v>40</v>
      </c>
      <c r="G47" s="101" t="n">
        <v>363</v>
      </c>
      <c r="H47" s="104" t="n">
        <v>80.6</v>
      </c>
      <c r="I47" s="101" t="n">
        <f aca="false">H47/G47*100</f>
        <v>22.2038567493113</v>
      </c>
    </row>
    <row r="48" customFormat="false" ht="48" hidden="false" customHeight="false" outlineLevel="0" collapsed="false">
      <c r="A48" s="98" t="n">
        <v>42</v>
      </c>
      <c r="B48" s="103" t="s">
        <v>95</v>
      </c>
      <c r="C48" s="98" t="n">
        <v>901</v>
      </c>
      <c r="D48" s="100" t="s">
        <v>72</v>
      </c>
      <c r="E48" s="112" t="s">
        <v>94</v>
      </c>
      <c r="F48" s="100"/>
      <c r="G48" s="101" t="n">
        <f aca="false">G49+G52+G54+G57</f>
        <v>1618.6</v>
      </c>
      <c r="H48" s="101" t="n">
        <f aca="false">H49+H52+H54+H57</f>
        <v>331.4</v>
      </c>
      <c r="I48" s="101" t="n">
        <f aca="false">H48/G48*100</f>
        <v>20.4744841220808</v>
      </c>
    </row>
    <row r="49" customFormat="false" ht="48" hidden="false" customHeight="false" outlineLevel="0" collapsed="false">
      <c r="A49" s="98" t="n">
        <v>43</v>
      </c>
      <c r="B49" s="103" t="s">
        <v>97</v>
      </c>
      <c r="C49" s="98" t="n">
        <v>901</v>
      </c>
      <c r="D49" s="100" t="s">
        <v>72</v>
      </c>
      <c r="E49" s="112" t="s">
        <v>96</v>
      </c>
      <c r="F49" s="100"/>
      <c r="G49" s="101" t="n">
        <f aca="false">G50+G51</f>
        <v>518.6</v>
      </c>
      <c r="H49" s="101" t="n">
        <f aca="false">H50+H51</f>
        <v>21.7</v>
      </c>
      <c r="I49" s="101" t="n">
        <f aca="false">H49/G49*100</f>
        <v>4.1843424604705</v>
      </c>
    </row>
    <row r="50" customFormat="false" ht="24" hidden="false" customHeight="false" outlineLevel="0" collapsed="false">
      <c r="A50" s="98" t="n">
        <v>44</v>
      </c>
      <c r="B50" s="103" t="s">
        <v>25</v>
      </c>
      <c r="C50" s="98" t="n">
        <v>901</v>
      </c>
      <c r="D50" s="100" t="s">
        <v>72</v>
      </c>
      <c r="E50" s="112" t="s">
        <v>96</v>
      </c>
      <c r="F50" s="100" t="s">
        <v>24</v>
      </c>
      <c r="G50" s="101" t="n">
        <v>250</v>
      </c>
      <c r="H50" s="104" t="n">
        <v>6.3</v>
      </c>
      <c r="I50" s="101" t="n">
        <f aca="false">H50/G50*100</f>
        <v>2.52</v>
      </c>
    </row>
    <row r="51" customFormat="false" ht="24" hidden="false" customHeight="false" outlineLevel="0" collapsed="false">
      <c r="A51" s="98" t="n">
        <v>45</v>
      </c>
      <c r="B51" s="103" t="s">
        <v>32</v>
      </c>
      <c r="C51" s="98" t="n">
        <v>901</v>
      </c>
      <c r="D51" s="100" t="s">
        <v>72</v>
      </c>
      <c r="E51" s="112" t="s">
        <v>96</v>
      </c>
      <c r="F51" s="100" t="s">
        <v>40</v>
      </c>
      <c r="G51" s="101" t="n">
        <f aca="false">200+138.6-70</f>
        <v>268.6</v>
      </c>
      <c r="H51" s="104" t="n">
        <v>15.4</v>
      </c>
      <c r="I51" s="101" t="n">
        <f aca="false">H51/G51*100</f>
        <v>5.73343261355175</v>
      </c>
    </row>
    <row r="52" customFormat="false" ht="36" hidden="false" customHeight="false" outlineLevel="0" collapsed="false">
      <c r="A52" s="98" t="n">
        <v>46</v>
      </c>
      <c r="B52" s="103" t="s">
        <v>99</v>
      </c>
      <c r="C52" s="98" t="n">
        <v>901</v>
      </c>
      <c r="D52" s="100" t="s">
        <v>72</v>
      </c>
      <c r="E52" s="112" t="s">
        <v>98</v>
      </c>
      <c r="F52" s="100"/>
      <c r="G52" s="101" t="n">
        <f aca="false">G53</f>
        <v>400</v>
      </c>
      <c r="H52" s="101" t="n">
        <f aca="false">H53</f>
        <v>66.6</v>
      </c>
      <c r="I52" s="101" t="n">
        <f aca="false">H52/G52*100</f>
        <v>16.65</v>
      </c>
    </row>
    <row r="53" customFormat="false" ht="24" hidden="false" customHeight="false" outlineLevel="0" collapsed="false">
      <c r="A53" s="98" t="n">
        <v>47</v>
      </c>
      <c r="B53" s="103" t="s">
        <v>32</v>
      </c>
      <c r="C53" s="98" t="n">
        <v>901</v>
      </c>
      <c r="D53" s="100" t="s">
        <v>72</v>
      </c>
      <c r="E53" s="112" t="s">
        <v>98</v>
      </c>
      <c r="F53" s="100" t="s">
        <v>40</v>
      </c>
      <c r="G53" s="101" t="n">
        <v>400</v>
      </c>
      <c r="H53" s="104" t="n">
        <v>66.6</v>
      </c>
      <c r="I53" s="101" t="n">
        <f aca="false">H53/G53*100</f>
        <v>16.65</v>
      </c>
    </row>
    <row r="54" customFormat="false" ht="36" hidden="false" customHeight="false" outlineLevel="0" collapsed="false">
      <c r="A54" s="98" t="n">
        <v>48</v>
      </c>
      <c r="B54" s="103" t="s">
        <v>101</v>
      </c>
      <c r="C54" s="98" t="n">
        <v>901</v>
      </c>
      <c r="D54" s="100" t="s">
        <v>72</v>
      </c>
      <c r="E54" s="112" t="s">
        <v>100</v>
      </c>
      <c r="F54" s="100"/>
      <c r="G54" s="101" t="n">
        <f aca="false">G55+G56</f>
        <v>610</v>
      </c>
      <c r="H54" s="101" t="n">
        <f aca="false">H55+H56</f>
        <v>153.1</v>
      </c>
      <c r="I54" s="101" t="n">
        <f aca="false">H54/G54*100</f>
        <v>25.0983606557377</v>
      </c>
    </row>
    <row r="55" customFormat="false" ht="24" hidden="false" customHeight="false" outlineLevel="0" collapsed="false">
      <c r="A55" s="98" t="n">
        <v>49</v>
      </c>
      <c r="B55" s="103" t="s">
        <v>32</v>
      </c>
      <c r="C55" s="98" t="n">
        <v>901</v>
      </c>
      <c r="D55" s="100" t="s">
        <v>72</v>
      </c>
      <c r="E55" s="112" t="s">
        <v>100</v>
      </c>
      <c r="F55" s="100" t="s">
        <v>40</v>
      </c>
      <c r="G55" s="101" t="n">
        <f aca="false">490+64.5</f>
        <v>554.5</v>
      </c>
      <c r="H55" s="104" t="n">
        <v>145.1</v>
      </c>
      <c r="I55" s="101" t="n">
        <f aca="false">H55/G55*100</f>
        <v>26.1677186654644</v>
      </c>
    </row>
    <row r="56" customFormat="false" ht="12" hidden="false" customHeight="false" outlineLevel="0" collapsed="false">
      <c r="A56" s="98" t="n">
        <v>50</v>
      </c>
      <c r="B56" s="102" t="s">
        <v>81</v>
      </c>
      <c r="C56" s="98" t="n">
        <v>901</v>
      </c>
      <c r="D56" s="100" t="s">
        <v>72</v>
      </c>
      <c r="E56" s="112" t="s">
        <v>100</v>
      </c>
      <c r="F56" s="100" t="s">
        <v>80</v>
      </c>
      <c r="G56" s="101" t="n">
        <f aca="false">50+5.5</f>
        <v>55.5</v>
      </c>
      <c r="H56" s="104" t="n">
        <v>8</v>
      </c>
      <c r="I56" s="101" t="n">
        <f aca="false">H56/G56*100</f>
        <v>14.4144144144144</v>
      </c>
    </row>
    <row r="57" customFormat="false" ht="24" hidden="false" customHeight="false" outlineLevel="0" collapsed="false">
      <c r="A57" s="98" t="n">
        <v>51</v>
      </c>
      <c r="B57" s="103" t="s">
        <v>103</v>
      </c>
      <c r="C57" s="98" t="n">
        <v>901</v>
      </c>
      <c r="D57" s="100" t="s">
        <v>72</v>
      </c>
      <c r="E57" s="112" t="s">
        <v>102</v>
      </c>
      <c r="F57" s="100"/>
      <c r="G57" s="101" t="n">
        <f aca="false">G58</f>
        <v>90</v>
      </c>
      <c r="H57" s="101" t="n">
        <f aca="false">H58</f>
        <v>90</v>
      </c>
      <c r="I57" s="101" t="n">
        <f aca="false">H57/G57*100</f>
        <v>100</v>
      </c>
    </row>
    <row r="58" customFormat="false" ht="24" hidden="false" customHeight="false" outlineLevel="0" collapsed="false">
      <c r="A58" s="98" t="n">
        <v>52</v>
      </c>
      <c r="B58" s="103" t="s">
        <v>32</v>
      </c>
      <c r="C58" s="98" t="n">
        <v>901</v>
      </c>
      <c r="D58" s="100" t="s">
        <v>72</v>
      </c>
      <c r="E58" s="112" t="s">
        <v>102</v>
      </c>
      <c r="F58" s="100" t="s">
        <v>40</v>
      </c>
      <c r="G58" s="101" t="n">
        <v>90</v>
      </c>
      <c r="H58" s="104" t="n">
        <v>90</v>
      </c>
      <c r="I58" s="101" t="n">
        <f aca="false">H58/G58*100</f>
        <v>100</v>
      </c>
    </row>
    <row r="59" customFormat="false" ht="12" hidden="false" customHeight="false" outlineLevel="0" collapsed="false">
      <c r="A59" s="98" t="n">
        <v>53</v>
      </c>
      <c r="B59" s="99" t="s">
        <v>21</v>
      </c>
      <c r="C59" s="98" t="n">
        <v>901</v>
      </c>
      <c r="D59" s="100" t="s">
        <v>72</v>
      </c>
      <c r="E59" s="112" t="s">
        <v>20</v>
      </c>
      <c r="F59" s="100"/>
      <c r="G59" s="101" t="n">
        <f aca="false">G60+G66+G68+G64</f>
        <v>51368</v>
      </c>
      <c r="H59" s="101" t="n">
        <f aca="false">H60+H66+H68+H64</f>
        <v>9567.4</v>
      </c>
      <c r="I59" s="101" t="n">
        <f aca="false">H59/G59*100</f>
        <v>18.6252141410995</v>
      </c>
    </row>
    <row r="60" customFormat="false" ht="24" hidden="false" customHeight="false" outlineLevel="0" collapsed="false">
      <c r="A60" s="98" t="n">
        <v>54</v>
      </c>
      <c r="B60" s="103" t="s">
        <v>105</v>
      </c>
      <c r="C60" s="98" t="n">
        <v>901</v>
      </c>
      <c r="D60" s="100" t="s">
        <v>72</v>
      </c>
      <c r="E60" s="100" t="s">
        <v>104</v>
      </c>
      <c r="F60" s="100"/>
      <c r="G60" s="101" t="n">
        <f aca="false">G61+G62+G63</f>
        <v>46568</v>
      </c>
      <c r="H60" s="101" t="n">
        <f aca="false">H61+H62+H63</f>
        <v>9203.2</v>
      </c>
      <c r="I60" s="101" t="n">
        <f aca="false">H60/G60*100</f>
        <v>19.7629273320735</v>
      </c>
    </row>
    <row r="61" customFormat="false" ht="24" hidden="false" customHeight="false" outlineLevel="0" collapsed="false">
      <c r="A61" s="98" t="n">
        <v>55</v>
      </c>
      <c r="B61" s="103" t="s">
        <v>107</v>
      </c>
      <c r="C61" s="98" t="n">
        <v>901</v>
      </c>
      <c r="D61" s="100" t="s">
        <v>72</v>
      </c>
      <c r="E61" s="100" t="s">
        <v>104</v>
      </c>
      <c r="F61" s="100" t="s">
        <v>106</v>
      </c>
      <c r="G61" s="101" t="n">
        <v>33850</v>
      </c>
      <c r="H61" s="104" t="n">
        <v>7098.3</v>
      </c>
      <c r="I61" s="101" t="n">
        <f aca="false">H61/G61*100</f>
        <v>20.9698670605613</v>
      </c>
    </row>
    <row r="62" customFormat="false" ht="24" hidden="false" customHeight="false" outlineLevel="0" collapsed="false">
      <c r="A62" s="98" t="n">
        <v>56</v>
      </c>
      <c r="B62" s="103" t="s">
        <v>32</v>
      </c>
      <c r="C62" s="98" t="n">
        <v>901</v>
      </c>
      <c r="D62" s="100" t="s">
        <v>72</v>
      </c>
      <c r="E62" s="100" t="s">
        <v>104</v>
      </c>
      <c r="F62" s="100" t="s">
        <v>40</v>
      </c>
      <c r="G62" s="101" t="n">
        <f aca="false">10675-27+2060</f>
        <v>12708</v>
      </c>
      <c r="H62" s="104" t="n">
        <v>2104.9</v>
      </c>
      <c r="I62" s="101" t="n">
        <f aca="false">H62/G62*100</f>
        <v>16.5635819955933</v>
      </c>
    </row>
    <row r="63" customFormat="false" ht="12" hidden="false" customHeight="false" outlineLevel="0" collapsed="false">
      <c r="A63" s="98" t="n">
        <v>57</v>
      </c>
      <c r="B63" s="102" t="s">
        <v>81</v>
      </c>
      <c r="C63" s="98" t="n">
        <v>901</v>
      </c>
      <c r="D63" s="100" t="s">
        <v>72</v>
      </c>
      <c r="E63" s="100" t="s">
        <v>104</v>
      </c>
      <c r="F63" s="100" t="s">
        <v>80</v>
      </c>
      <c r="G63" s="101" t="n">
        <v>10</v>
      </c>
      <c r="H63" s="104" t="n">
        <v>0</v>
      </c>
      <c r="I63" s="101" t="n">
        <f aca="false">H63/G63*100</f>
        <v>0</v>
      </c>
    </row>
    <row r="64" customFormat="false" ht="24" hidden="false" customHeight="false" outlineLevel="0" collapsed="false">
      <c r="A64" s="98" t="n">
        <v>58</v>
      </c>
      <c r="B64" s="103" t="s">
        <v>38</v>
      </c>
      <c r="C64" s="98" t="n">
        <v>901</v>
      </c>
      <c r="D64" s="100" t="s">
        <v>72</v>
      </c>
      <c r="E64" s="100" t="s">
        <v>108</v>
      </c>
      <c r="F64" s="100"/>
      <c r="G64" s="101" t="n">
        <f aca="false">G65</f>
        <v>3800</v>
      </c>
      <c r="H64" s="101" t="n">
        <f aca="false">H65</f>
        <v>364.2</v>
      </c>
      <c r="I64" s="101" t="n">
        <f aca="false">H64/G64*100</f>
        <v>9.58421052631579</v>
      </c>
    </row>
    <row r="65" customFormat="false" ht="24" hidden="false" customHeight="false" outlineLevel="0" collapsed="false">
      <c r="A65" s="98" t="n">
        <v>59</v>
      </c>
      <c r="B65" s="103" t="s">
        <v>32</v>
      </c>
      <c r="C65" s="98" t="n">
        <v>901</v>
      </c>
      <c r="D65" s="100" t="s">
        <v>72</v>
      </c>
      <c r="E65" s="100" t="s">
        <v>108</v>
      </c>
      <c r="F65" s="100" t="s">
        <v>40</v>
      </c>
      <c r="G65" s="101" t="n">
        <v>3800</v>
      </c>
      <c r="H65" s="104" t="n">
        <v>364.2</v>
      </c>
      <c r="I65" s="101" t="n">
        <f aca="false">H65/G65*100</f>
        <v>9.58421052631579</v>
      </c>
    </row>
    <row r="66" customFormat="false" ht="24" hidden="false" customHeight="false" outlineLevel="0" collapsed="false">
      <c r="A66" s="98" t="n">
        <v>60</v>
      </c>
      <c r="B66" s="103" t="s">
        <v>110</v>
      </c>
      <c r="C66" s="98" t="n">
        <v>901</v>
      </c>
      <c r="D66" s="100" t="s">
        <v>72</v>
      </c>
      <c r="E66" s="100" t="s">
        <v>109</v>
      </c>
      <c r="F66" s="100"/>
      <c r="G66" s="101" t="n">
        <f aca="false">G67</f>
        <v>1000</v>
      </c>
      <c r="H66" s="101" t="n">
        <f aca="false">H67</f>
        <v>0</v>
      </c>
      <c r="I66" s="101" t="n">
        <f aca="false">H66/G66*100</f>
        <v>0</v>
      </c>
    </row>
    <row r="67" customFormat="false" ht="24" hidden="false" customHeight="false" outlineLevel="0" collapsed="false">
      <c r="A67" s="98" t="n">
        <v>61</v>
      </c>
      <c r="B67" s="103" t="s">
        <v>32</v>
      </c>
      <c r="C67" s="98" t="n">
        <v>901</v>
      </c>
      <c r="D67" s="100" t="s">
        <v>72</v>
      </c>
      <c r="E67" s="100" t="s">
        <v>109</v>
      </c>
      <c r="F67" s="100" t="s">
        <v>40</v>
      </c>
      <c r="G67" s="101" t="n">
        <f aca="false">700-200+500</f>
        <v>1000</v>
      </c>
      <c r="H67" s="104" t="n">
        <v>0</v>
      </c>
      <c r="I67" s="101" t="n">
        <f aca="false">H67/G67*100</f>
        <v>0</v>
      </c>
    </row>
    <row r="68" customFormat="false" ht="12" hidden="false" customHeight="false" outlineLevel="0" collapsed="false">
      <c r="A68" s="98" t="n">
        <v>62</v>
      </c>
      <c r="B68" s="102" t="s">
        <v>112</v>
      </c>
      <c r="C68" s="98" t="n">
        <v>901</v>
      </c>
      <c r="D68" s="100" t="s">
        <v>72</v>
      </c>
      <c r="E68" s="100" t="s">
        <v>111</v>
      </c>
      <c r="F68" s="100"/>
      <c r="G68" s="101" t="n">
        <f aca="false">G69</f>
        <v>0</v>
      </c>
      <c r="H68" s="101" t="n">
        <f aca="false">H69</f>
        <v>0</v>
      </c>
      <c r="I68" s="101" t="n">
        <v>0</v>
      </c>
    </row>
    <row r="69" customFormat="false" ht="12" hidden="false" customHeight="false" outlineLevel="0" collapsed="false">
      <c r="A69" s="98" t="n">
        <v>63</v>
      </c>
      <c r="B69" s="103" t="s">
        <v>114</v>
      </c>
      <c r="C69" s="98" t="n">
        <v>901</v>
      </c>
      <c r="D69" s="100" t="s">
        <v>72</v>
      </c>
      <c r="E69" s="100" t="s">
        <v>113</v>
      </c>
      <c r="F69" s="100"/>
      <c r="G69" s="101" t="n">
        <f aca="false">G70</f>
        <v>0</v>
      </c>
      <c r="H69" s="101" t="n">
        <f aca="false">H70</f>
        <v>0</v>
      </c>
      <c r="I69" s="101" t="n">
        <v>0</v>
      </c>
    </row>
    <row r="70" customFormat="false" ht="24" hidden="false" customHeight="false" outlineLevel="0" collapsed="false">
      <c r="A70" s="98" t="n">
        <v>64</v>
      </c>
      <c r="B70" s="103" t="s">
        <v>25</v>
      </c>
      <c r="C70" s="98" t="n">
        <v>901</v>
      </c>
      <c r="D70" s="100" t="s">
        <v>72</v>
      </c>
      <c r="E70" s="100" t="s">
        <v>113</v>
      </c>
      <c r="F70" s="100" t="s">
        <v>24</v>
      </c>
      <c r="G70" s="101" t="n">
        <v>0</v>
      </c>
      <c r="H70" s="101" t="n">
        <v>0</v>
      </c>
      <c r="I70" s="101" t="n">
        <v>0</v>
      </c>
    </row>
    <row r="71" customFormat="false" ht="12" hidden="false" customHeight="false" outlineLevel="0" collapsed="false">
      <c r="A71" s="88" t="n">
        <v>65</v>
      </c>
      <c r="B71" s="94" t="s">
        <v>116</v>
      </c>
      <c r="C71" s="98" t="n">
        <v>901</v>
      </c>
      <c r="D71" s="95" t="s">
        <v>115</v>
      </c>
      <c r="E71" s="95"/>
      <c r="F71" s="95"/>
      <c r="G71" s="93" t="n">
        <f aca="false">G72</f>
        <v>1886</v>
      </c>
      <c r="H71" s="93" t="n">
        <f aca="false">H72</f>
        <v>368.6</v>
      </c>
      <c r="I71" s="93" t="n">
        <f aca="false">H71/G71*100</f>
        <v>19.5440084835631</v>
      </c>
    </row>
    <row r="72" customFormat="false" ht="12" hidden="false" customHeight="false" outlineLevel="0" collapsed="false">
      <c r="A72" s="88" t="n">
        <v>66</v>
      </c>
      <c r="B72" s="94" t="s">
        <v>118</v>
      </c>
      <c r="C72" s="98" t="n">
        <v>901</v>
      </c>
      <c r="D72" s="95" t="s">
        <v>117</v>
      </c>
      <c r="E72" s="95"/>
      <c r="F72" s="95"/>
      <c r="G72" s="93" t="n">
        <f aca="false">G73</f>
        <v>1886</v>
      </c>
      <c r="H72" s="93" t="n">
        <f aca="false">H73</f>
        <v>368.6</v>
      </c>
      <c r="I72" s="93" t="n">
        <f aca="false">H72/G72*100</f>
        <v>19.5440084835631</v>
      </c>
    </row>
    <row r="73" customFormat="false" ht="36" hidden="false" customHeight="false" outlineLevel="0" collapsed="false">
      <c r="A73" s="98" t="n">
        <v>67</v>
      </c>
      <c r="B73" s="113" t="s">
        <v>120</v>
      </c>
      <c r="C73" s="98" t="n">
        <v>901</v>
      </c>
      <c r="D73" s="112" t="s">
        <v>117</v>
      </c>
      <c r="E73" s="112" t="s">
        <v>119</v>
      </c>
      <c r="F73" s="112"/>
      <c r="G73" s="101" t="n">
        <f aca="false">G74</f>
        <v>1886</v>
      </c>
      <c r="H73" s="101" t="n">
        <f aca="false">H74</f>
        <v>368.6</v>
      </c>
      <c r="I73" s="101" t="n">
        <f aca="false">H73/G73*100</f>
        <v>19.5440084835631</v>
      </c>
    </row>
    <row r="74" customFormat="false" ht="48" hidden="false" customHeight="false" outlineLevel="0" collapsed="false">
      <c r="A74" s="98" t="n">
        <v>68</v>
      </c>
      <c r="B74" s="113" t="s">
        <v>122</v>
      </c>
      <c r="C74" s="98" t="n">
        <v>901</v>
      </c>
      <c r="D74" s="100" t="s">
        <v>117</v>
      </c>
      <c r="E74" s="112" t="s">
        <v>121</v>
      </c>
      <c r="F74" s="100"/>
      <c r="G74" s="101" t="n">
        <f aca="false">G75+G76</f>
        <v>1886</v>
      </c>
      <c r="H74" s="101" t="n">
        <f aca="false">H75+H76</f>
        <v>368.6</v>
      </c>
      <c r="I74" s="101" t="n">
        <f aca="false">H74/G74*100</f>
        <v>19.5440084835631</v>
      </c>
    </row>
    <row r="75" customFormat="false" ht="24" hidden="false" customHeight="false" outlineLevel="0" collapsed="false">
      <c r="A75" s="98" t="n">
        <v>69</v>
      </c>
      <c r="B75" s="103" t="s">
        <v>25</v>
      </c>
      <c r="C75" s="98" t="n">
        <v>901</v>
      </c>
      <c r="D75" s="100" t="s">
        <v>117</v>
      </c>
      <c r="E75" s="112" t="s">
        <v>123</v>
      </c>
      <c r="F75" s="100" t="s">
        <v>24</v>
      </c>
      <c r="G75" s="104" t="n">
        <f aca="false">1786.5+77.9</f>
        <v>1864.4</v>
      </c>
      <c r="H75" s="114" t="n">
        <v>368.6</v>
      </c>
      <c r="I75" s="101" t="n">
        <f aca="false">H75/G75*100</f>
        <v>19.7704355288565</v>
      </c>
      <c r="J75" s="115"/>
      <c r="K75" s="1"/>
      <c r="L75" s="1"/>
    </row>
    <row r="76" customFormat="false" ht="24" hidden="false" customHeight="false" outlineLevel="0" collapsed="false">
      <c r="A76" s="98" t="n">
        <v>70</v>
      </c>
      <c r="B76" s="103" t="s">
        <v>32</v>
      </c>
      <c r="C76" s="98" t="n">
        <v>901</v>
      </c>
      <c r="D76" s="100" t="s">
        <v>117</v>
      </c>
      <c r="E76" s="112" t="s">
        <v>123</v>
      </c>
      <c r="F76" s="100" t="s">
        <v>40</v>
      </c>
      <c r="G76" s="104" t="n">
        <v>21.6</v>
      </c>
      <c r="H76" s="104" t="n">
        <v>0</v>
      </c>
      <c r="I76" s="101" t="n">
        <f aca="false">H76/G76*100</f>
        <v>0</v>
      </c>
    </row>
    <row r="77" customFormat="false" ht="24" hidden="false" customHeight="false" outlineLevel="0" collapsed="false">
      <c r="A77" s="88" t="n">
        <v>71</v>
      </c>
      <c r="B77" s="116" t="s">
        <v>125</v>
      </c>
      <c r="C77" s="88" t="n">
        <v>901</v>
      </c>
      <c r="D77" s="95" t="s">
        <v>124</v>
      </c>
      <c r="E77" s="95"/>
      <c r="F77" s="95"/>
      <c r="G77" s="93" t="n">
        <f aca="false">G78+G83+G92</f>
        <v>25057.9</v>
      </c>
      <c r="H77" s="93" t="n">
        <f aca="false">H78+H83+H92</f>
        <v>2780.8</v>
      </c>
      <c r="I77" s="93" t="n">
        <f aca="false">H77/G77*100</f>
        <v>11.0974981941823</v>
      </c>
    </row>
    <row r="78" customFormat="false" ht="36" hidden="false" customHeight="false" outlineLevel="0" collapsed="false">
      <c r="A78" s="88" t="n">
        <v>72</v>
      </c>
      <c r="B78" s="117" t="s">
        <v>127</v>
      </c>
      <c r="C78" s="88" t="n">
        <v>901</v>
      </c>
      <c r="D78" s="105" t="s">
        <v>126</v>
      </c>
      <c r="E78" s="105"/>
      <c r="F78" s="100"/>
      <c r="G78" s="93" t="n">
        <f aca="false">G79</f>
        <v>909.7</v>
      </c>
      <c r="H78" s="93" t="n">
        <f aca="false">H79</f>
        <v>97.2</v>
      </c>
      <c r="I78" s="93" t="n">
        <f aca="false">H78/G78*100</f>
        <v>10.6848411564252</v>
      </c>
    </row>
    <row r="79" customFormat="false" ht="60" hidden="false" customHeight="false" outlineLevel="0" collapsed="false">
      <c r="A79" s="98" t="n">
        <v>73</v>
      </c>
      <c r="B79" s="103" t="s">
        <v>129</v>
      </c>
      <c r="C79" s="98" t="n">
        <v>901</v>
      </c>
      <c r="D79" s="100" t="s">
        <v>126</v>
      </c>
      <c r="E79" s="100" t="s">
        <v>128</v>
      </c>
      <c r="F79" s="100"/>
      <c r="G79" s="101" t="n">
        <f aca="false">G80</f>
        <v>909.7</v>
      </c>
      <c r="H79" s="101" t="n">
        <f aca="false">H80</f>
        <v>97.2</v>
      </c>
      <c r="I79" s="101" t="n">
        <f aca="false">H79/G79*100</f>
        <v>10.6848411564252</v>
      </c>
    </row>
    <row r="80" customFormat="false" ht="72" hidden="false" customHeight="false" outlineLevel="0" collapsed="false">
      <c r="A80" s="98" t="n">
        <v>74</v>
      </c>
      <c r="B80" s="103" t="s">
        <v>131</v>
      </c>
      <c r="C80" s="98" t="n">
        <v>901</v>
      </c>
      <c r="D80" s="100" t="s">
        <v>126</v>
      </c>
      <c r="E80" s="100" t="s">
        <v>130</v>
      </c>
      <c r="F80" s="118"/>
      <c r="G80" s="101" t="n">
        <f aca="false">G81</f>
        <v>909.7</v>
      </c>
      <c r="H80" s="101" t="n">
        <f aca="false">H81</f>
        <v>97.2</v>
      </c>
      <c r="I80" s="101" t="n">
        <f aca="false">H80/G80*100</f>
        <v>10.6848411564252</v>
      </c>
    </row>
    <row r="81" customFormat="false" ht="36" hidden="false" customHeight="false" outlineLevel="0" collapsed="false">
      <c r="A81" s="98" t="n">
        <v>75</v>
      </c>
      <c r="B81" s="103" t="s">
        <v>133</v>
      </c>
      <c r="C81" s="98" t="n">
        <v>901</v>
      </c>
      <c r="D81" s="100" t="s">
        <v>126</v>
      </c>
      <c r="E81" s="100" t="s">
        <v>132</v>
      </c>
      <c r="F81" s="100"/>
      <c r="G81" s="101" t="n">
        <f aca="false">G82</f>
        <v>909.7</v>
      </c>
      <c r="H81" s="101" t="n">
        <f aca="false">H82</f>
        <v>97.2</v>
      </c>
      <c r="I81" s="101" t="n">
        <f aca="false">H81/G81*100</f>
        <v>10.6848411564252</v>
      </c>
    </row>
    <row r="82" customFormat="false" ht="24" hidden="false" customHeight="false" outlineLevel="0" collapsed="false">
      <c r="A82" s="98" t="n">
        <v>76</v>
      </c>
      <c r="B82" s="103" t="s">
        <v>32</v>
      </c>
      <c r="C82" s="98" t="n">
        <v>901</v>
      </c>
      <c r="D82" s="100" t="s">
        <v>126</v>
      </c>
      <c r="E82" s="100" t="s">
        <v>132</v>
      </c>
      <c r="F82" s="100" t="s">
        <v>40</v>
      </c>
      <c r="G82" s="101" t="n">
        <v>909.7</v>
      </c>
      <c r="H82" s="104" t="n">
        <v>97.2</v>
      </c>
      <c r="I82" s="101" t="n">
        <f aca="false">H82/G82*100</f>
        <v>10.6848411564252</v>
      </c>
    </row>
    <row r="83" customFormat="false" ht="12" hidden="false" customHeight="false" outlineLevel="0" collapsed="false">
      <c r="A83" s="88" t="n">
        <v>77</v>
      </c>
      <c r="B83" s="117" t="s">
        <v>135</v>
      </c>
      <c r="C83" s="88" t="n">
        <v>901</v>
      </c>
      <c r="D83" s="105" t="s">
        <v>134</v>
      </c>
      <c r="E83" s="100"/>
      <c r="F83" s="100"/>
      <c r="G83" s="93" t="n">
        <f aca="false">G84</f>
        <v>23423.2</v>
      </c>
      <c r="H83" s="93" t="n">
        <f aca="false">H84</f>
        <v>2672.8</v>
      </c>
      <c r="I83" s="93" t="n">
        <f aca="false">H83/G83*100</f>
        <v>11.4109088425151</v>
      </c>
    </row>
    <row r="84" customFormat="false" ht="60" hidden="false" customHeight="false" outlineLevel="0" collapsed="false">
      <c r="A84" s="98" t="n">
        <v>78</v>
      </c>
      <c r="B84" s="103" t="s">
        <v>667</v>
      </c>
      <c r="C84" s="98" t="n">
        <v>901</v>
      </c>
      <c r="D84" s="100" t="s">
        <v>134</v>
      </c>
      <c r="E84" s="100" t="s">
        <v>128</v>
      </c>
      <c r="F84" s="100"/>
      <c r="G84" s="101" t="n">
        <f aca="false">G85+G88</f>
        <v>23423.2</v>
      </c>
      <c r="H84" s="101" t="n">
        <f aca="false">H85+H88</f>
        <v>2672.8</v>
      </c>
      <c r="I84" s="101" t="n">
        <f aca="false">H84/G84*100</f>
        <v>11.4109088425151</v>
      </c>
    </row>
    <row r="85" customFormat="false" ht="24" hidden="false" customHeight="false" outlineLevel="0" collapsed="false">
      <c r="A85" s="98" t="n">
        <v>79</v>
      </c>
      <c r="B85" s="103" t="s">
        <v>137</v>
      </c>
      <c r="C85" s="98" t="n">
        <v>901</v>
      </c>
      <c r="D85" s="100" t="s">
        <v>134</v>
      </c>
      <c r="E85" s="100" t="s">
        <v>668</v>
      </c>
      <c r="F85" s="100"/>
      <c r="G85" s="101" t="n">
        <f aca="false">G86</f>
        <v>12691.2</v>
      </c>
      <c r="H85" s="101" t="n">
        <f aca="false">H86</f>
        <v>159.2</v>
      </c>
      <c r="I85" s="101" t="n">
        <f aca="false">H85/G85*100</f>
        <v>1.25441250630358</v>
      </c>
    </row>
    <row r="86" customFormat="false" ht="18.75" hidden="false" customHeight="true" outlineLevel="0" collapsed="false">
      <c r="A86" s="98" t="n">
        <v>80</v>
      </c>
      <c r="B86" s="103" t="s">
        <v>139</v>
      </c>
      <c r="C86" s="98" t="n">
        <v>901</v>
      </c>
      <c r="D86" s="100" t="s">
        <v>134</v>
      </c>
      <c r="E86" s="100" t="s">
        <v>138</v>
      </c>
      <c r="F86" s="100"/>
      <c r="G86" s="101" t="n">
        <f aca="false">G87</f>
        <v>12691.2</v>
      </c>
      <c r="H86" s="101" t="n">
        <f aca="false">H87</f>
        <v>159.2</v>
      </c>
      <c r="I86" s="101" t="n">
        <f aca="false">H86/G86*100</f>
        <v>1.25441250630358</v>
      </c>
    </row>
    <row r="87" customFormat="false" ht="24" hidden="false" customHeight="false" outlineLevel="0" collapsed="false">
      <c r="A87" s="98" t="n">
        <v>81</v>
      </c>
      <c r="B87" s="103" t="s">
        <v>32</v>
      </c>
      <c r="C87" s="98" t="n">
        <v>901</v>
      </c>
      <c r="D87" s="100" t="s">
        <v>134</v>
      </c>
      <c r="E87" s="100" t="s">
        <v>138</v>
      </c>
      <c r="F87" s="100" t="s">
        <v>40</v>
      </c>
      <c r="G87" s="101" t="n">
        <f aca="false">12207+484.2</f>
        <v>12691.2</v>
      </c>
      <c r="H87" s="104" t="n">
        <v>159.2</v>
      </c>
      <c r="I87" s="101" t="n">
        <f aca="false">H87/G87*100</f>
        <v>1.25441250630358</v>
      </c>
    </row>
    <row r="88" customFormat="false" ht="48" hidden="false" customHeight="false" outlineLevel="0" collapsed="false">
      <c r="A88" s="98" t="n">
        <v>82</v>
      </c>
      <c r="B88" s="103" t="s">
        <v>141</v>
      </c>
      <c r="C88" s="98" t="n">
        <v>901</v>
      </c>
      <c r="D88" s="100" t="s">
        <v>134</v>
      </c>
      <c r="E88" s="100" t="s">
        <v>669</v>
      </c>
      <c r="F88" s="100"/>
      <c r="G88" s="101" t="n">
        <f aca="false">G89</f>
        <v>10732</v>
      </c>
      <c r="H88" s="101" t="n">
        <f aca="false">H89</f>
        <v>2513.6</v>
      </c>
      <c r="I88" s="101" t="n">
        <f aca="false">H88/G88*100</f>
        <v>23.4215430488259</v>
      </c>
    </row>
    <row r="89" customFormat="false" ht="48" hidden="false" customHeight="false" outlineLevel="0" collapsed="false">
      <c r="A89" s="98" t="n">
        <v>83</v>
      </c>
      <c r="B89" s="103" t="s">
        <v>143</v>
      </c>
      <c r="C89" s="98" t="n">
        <v>901</v>
      </c>
      <c r="D89" s="100" t="s">
        <v>134</v>
      </c>
      <c r="E89" s="100" t="s">
        <v>142</v>
      </c>
      <c r="F89" s="100"/>
      <c r="G89" s="101" t="n">
        <f aca="false">G90+G91</f>
        <v>10732</v>
      </c>
      <c r="H89" s="101" t="n">
        <f aca="false">H90+H91</f>
        <v>2513.6</v>
      </c>
      <c r="I89" s="101" t="n">
        <f aca="false">H89/G89*100</f>
        <v>23.4215430488259</v>
      </c>
    </row>
    <row r="90" customFormat="false" ht="24" hidden="false" customHeight="false" outlineLevel="0" collapsed="false">
      <c r="A90" s="98" t="n">
        <v>84</v>
      </c>
      <c r="B90" s="103" t="s">
        <v>107</v>
      </c>
      <c r="C90" s="98" t="n">
        <v>901</v>
      </c>
      <c r="D90" s="100" t="s">
        <v>134</v>
      </c>
      <c r="E90" s="100" t="s">
        <v>142</v>
      </c>
      <c r="F90" s="100" t="s">
        <v>106</v>
      </c>
      <c r="G90" s="101" t="n">
        <v>10302.4</v>
      </c>
      <c r="H90" s="104" t="n">
        <v>2451.9</v>
      </c>
      <c r="I90" s="101" t="n">
        <f aca="false">H90/G90*100</f>
        <v>23.7993088988973</v>
      </c>
    </row>
    <row r="91" customFormat="false" ht="24" hidden="false" customHeight="false" outlineLevel="0" collapsed="false">
      <c r="A91" s="98" t="n">
        <v>85</v>
      </c>
      <c r="B91" s="103" t="s">
        <v>32</v>
      </c>
      <c r="C91" s="98" t="n">
        <v>901</v>
      </c>
      <c r="D91" s="100" t="s">
        <v>134</v>
      </c>
      <c r="E91" s="100" t="s">
        <v>142</v>
      </c>
      <c r="F91" s="100" t="s">
        <v>40</v>
      </c>
      <c r="G91" s="101" t="n">
        <v>429.6</v>
      </c>
      <c r="H91" s="104" t="n">
        <v>61.7</v>
      </c>
      <c r="I91" s="101" t="n">
        <f aca="false">H91/G91*100</f>
        <v>14.3621973929237</v>
      </c>
    </row>
    <row r="92" customFormat="false" ht="26.25" hidden="false" customHeight="true" outlineLevel="0" collapsed="false">
      <c r="A92" s="88" t="n">
        <v>86</v>
      </c>
      <c r="B92" s="117" t="s">
        <v>145</v>
      </c>
      <c r="C92" s="88" t="n">
        <v>901</v>
      </c>
      <c r="D92" s="105" t="s">
        <v>144</v>
      </c>
      <c r="E92" s="105"/>
      <c r="F92" s="105"/>
      <c r="G92" s="93" t="n">
        <f aca="false">G93+G100</f>
        <v>725</v>
      </c>
      <c r="H92" s="93" t="n">
        <f aca="false">H93+H100</f>
        <v>10.8</v>
      </c>
      <c r="I92" s="93" t="n">
        <f aca="false">H92/G92*100</f>
        <v>1.48965517241379</v>
      </c>
    </row>
    <row r="93" customFormat="false" ht="48" hidden="false" customHeight="false" outlineLevel="0" collapsed="false">
      <c r="A93" s="98" t="n">
        <v>87</v>
      </c>
      <c r="B93" s="119" t="s">
        <v>670</v>
      </c>
      <c r="C93" s="98" t="n">
        <v>901</v>
      </c>
      <c r="D93" s="100" t="s">
        <v>144</v>
      </c>
      <c r="E93" s="100" t="s">
        <v>146</v>
      </c>
      <c r="F93" s="105"/>
      <c r="G93" s="101" t="n">
        <f aca="false">G94+G96+G98</f>
        <v>259</v>
      </c>
      <c r="H93" s="101" t="n">
        <f aca="false">H94+H96+H98</f>
        <v>0</v>
      </c>
      <c r="I93" s="101" t="n">
        <f aca="false">H93/G93*100</f>
        <v>0</v>
      </c>
    </row>
    <row r="94" customFormat="false" ht="24" hidden="false" customHeight="false" outlineLevel="0" collapsed="false">
      <c r="A94" s="98" t="n">
        <v>88</v>
      </c>
      <c r="B94" s="103" t="s">
        <v>149</v>
      </c>
      <c r="C94" s="98" t="n">
        <v>901</v>
      </c>
      <c r="D94" s="100" t="s">
        <v>144</v>
      </c>
      <c r="E94" s="100" t="s">
        <v>148</v>
      </c>
      <c r="F94" s="100"/>
      <c r="G94" s="101" t="n">
        <f aca="false">G95</f>
        <v>259</v>
      </c>
      <c r="H94" s="101" t="n">
        <f aca="false">H95</f>
        <v>0</v>
      </c>
      <c r="I94" s="101" t="n">
        <f aca="false">H94/G94*100</f>
        <v>0</v>
      </c>
    </row>
    <row r="95" customFormat="false" ht="24" hidden="false" customHeight="false" outlineLevel="0" collapsed="false">
      <c r="A95" s="98" t="n">
        <v>89</v>
      </c>
      <c r="B95" s="103" t="s">
        <v>32</v>
      </c>
      <c r="C95" s="98" t="n">
        <v>901</v>
      </c>
      <c r="D95" s="100" t="s">
        <v>144</v>
      </c>
      <c r="E95" s="100" t="s">
        <v>148</v>
      </c>
      <c r="F95" s="100" t="s">
        <v>40</v>
      </c>
      <c r="G95" s="101" t="n">
        <v>259</v>
      </c>
      <c r="H95" s="104" t="n">
        <v>0</v>
      </c>
      <c r="I95" s="101" t="n">
        <f aca="false">H95/G95*100</f>
        <v>0</v>
      </c>
    </row>
    <row r="96" customFormat="false" ht="24" hidden="false" customHeight="false" outlineLevel="0" collapsed="false">
      <c r="A96" s="98" t="n">
        <v>90</v>
      </c>
      <c r="B96" s="103" t="s">
        <v>151</v>
      </c>
      <c r="C96" s="98" t="n">
        <v>901</v>
      </c>
      <c r="D96" s="100" t="s">
        <v>144</v>
      </c>
      <c r="E96" s="100" t="s">
        <v>150</v>
      </c>
      <c r="F96" s="100"/>
      <c r="G96" s="101" t="n">
        <f aca="false">G97</f>
        <v>0</v>
      </c>
      <c r="H96" s="101" t="n">
        <f aca="false">H97</f>
        <v>0</v>
      </c>
      <c r="I96" s="101" t="n">
        <v>0</v>
      </c>
    </row>
    <row r="97" customFormat="false" ht="24" hidden="false" customHeight="false" outlineLevel="0" collapsed="false">
      <c r="A97" s="98" t="n">
        <v>91</v>
      </c>
      <c r="B97" s="103" t="s">
        <v>32</v>
      </c>
      <c r="C97" s="98" t="n">
        <v>901</v>
      </c>
      <c r="D97" s="100" t="s">
        <v>144</v>
      </c>
      <c r="E97" s="100" t="s">
        <v>150</v>
      </c>
      <c r="F97" s="100" t="s">
        <v>40</v>
      </c>
      <c r="G97" s="101" t="n">
        <v>0</v>
      </c>
      <c r="H97" s="104" t="n">
        <v>0</v>
      </c>
      <c r="I97" s="101" t="n">
        <v>0</v>
      </c>
    </row>
    <row r="98" customFormat="false" ht="27" hidden="false" customHeight="true" outlineLevel="0" collapsed="false">
      <c r="A98" s="98" t="n">
        <v>92</v>
      </c>
      <c r="B98" s="103" t="s">
        <v>153</v>
      </c>
      <c r="C98" s="98" t="n">
        <v>901</v>
      </c>
      <c r="D98" s="100" t="s">
        <v>144</v>
      </c>
      <c r="E98" s="100" t="s">
        <v>152</v>
      </c>
      <c r="F98" s="100"/>
      <c r="G98" s="101" t="n">
        <f aca="false">G99</f>
        <v>0</v>
      </c>
      <c r="H98" s="101" t="n">
        <f aca="false">H99</f>
        <v>0</v>
      </c>
      <c r="I98" s="101" t="n">
        <v>0</v>
      </c>
    </row>
    <row r="99" customFormat="false" ht="30" hidden="false" customHeight="true" outlineLevel="0" collapsed="false">
      <c r="A99" s="98" t="n">
        <v>93</v>
      </c>
      <c r="B99" s="103" t="s">
        <v>32</v>
      </c>
      <c r="C99" s="98" t="n">
        <v>901</v>
      </c>
      <c r="D99" s="100" t="s">
        <v>144</v>
      </c>
      <c r="E99" s="100" t="s">
        <v>152</v>
      </c>
      <c r="F99" s="100" t="s">
        <v>40</v>
      </c>
      <c r="G99" s="101" t="n">
        <v>0</v>
      </c>
      <c r="H99" s="104" t="n">
        <v>0</v>
      </c>
      <c r="I99" s="101" t="n">
        <v>0</v>
      </c>
    </row>
    <row r="100" customFormat="false" ht="60" hidden="false" customHeight="false" outlineLevel="0" collapsed="false">
      <c r="A100" s="98" t="n">
        <v>94</v>
      </c>
      <c r="B100" s="103" t="s">
        <v>155</v>
      </c>
      <c r="C100" s="98" t="n">
        <v>901</v>
      </c>
      <c r="D100" s="100" t="s">
        <v>144</v>
      </c>
      <c r="E100" s="100" t="s">
        <v>154</v>
      </c>
      <c r="F100" s="100"/>
      <c r="G100" s="101" t="n">
        <f aca="false">G101+G103+G105</f>
        <v>466</v>
      </c>
      <c r="H100" s="101" t="n">
        <f aca="false">H101+H103+H105</f>
        <v>10.8</v>
      </c>
      <c r="I100" s="101" t="n">
        <f aca="false">H100/G100*100</f>
        <v>2.31759656652361</v>
      </c>
    </row>
    <row r="101" customFormat="false" ht="27.75" hidden="false" customHeight="true" outlineLevel="0" collapsed="false">
      <c r="A101" s="98" t="n">
        <v>95</v>
      </c>
      <c r="B101" s="103" t="s">
        <v>157</v>
      </c>
      <c r="C101" s="98" t="n">
        <v>901</v>
      </c>
      <c r="D101" s="100" t="s">
        <v>144</v>
      </c>
      <c r="E101" s="100" t="s">
        <v>156</v>
      </c>
      <c r="F101" s="100"/>
      <c r="G101" s="101" t="n">
        <f aca="false">G102</f>
        <v>50</v>
      </c>
      <c r="H101" s="101" t="n">
        <f aca="false">H102</f>
        <v>4.4</v>
      </c>
      <c r="I101" s="101" t="n">
        <f aca="false">H101/G101*100</f>
        <v>8.8</v>
      </c>
    </row>
    <row r="102" customFormat="false" ht="24" hidden="false" customHeight="false" outlineLevel="0" collapsed="false">
      <c r="A102" s="98" t="n">
        <v>96</v>
      </c>
      <c r="B102" s="103" t="s">
        <v>32</v>
      </c>
      <c r="C102" s="98" t="n">
        <v>901</v>
      </c>
      <c r="D102" s="100" t="s">
        <v>144</v>
      </c>
      <c r="E102" s="100" t="s">
        <v>156</v>
      </c>
      <c r="F102" s="100" t="s">
        <v>40</v>
      </c>
      <c r="G102" s="101" t="n">
        <v>50</v>
      </c>
      <c r="H102" s="104" t="n">
        <v>4.4</v>
      </c>
      <c r="I102" s="101" t="n">
        <f aca="false">H102/G102*100</f>
        <v>8.8</v>
      </c>
    </row>
    <row r="103" customFormat="false" ht="24" hidden="false" customHeight="false" outlineLevel="0" collapsed="false">
      <c r="A103" s="98" t="n">
        <v>97</v>
      </c>
      <c r="B103" s="103" t="s">
        <v>159</v>
      </c>
      <c r="C103" s="98" t="n">
        <v>901</v>
      </c>
      <c r="D103" s="100" t="s">
        <v>144</v>
      </c>
      <c r="E103" s="100" t="s">
        <v>158</v>
      </c>
      <c r="F103" s="100"/>
      <c r="G103" s="101" t="n">
        <f aca="false">G104</f>
        <v>100</v>
      </c>
      <c r="H103" s="101" t="n">
        <f aca="false">H104</f>
        <v>0</v>
      </c>
      <c r="I103" s="101" t="n">
        <f aca="false">H103/G103*100</f>
        <v>0</v>
      </c>
    </row>
    <row r="104" customFormat="false" ht="24" hidden="false" customHeight="true" outlineLevel="0" collapsed="false">
      <c r="A104" s="98" t="n">
        <v>98</v>
      </c>
      <c r="B104" s="103" t="s">
        <v>32</v>
      </c>
      <c r="C104" s="98" t="n">
        <v>901</v>
      </c>
      <c r="D104" s="100" t="s">
        <v>144</v>
      </c>
      <c r="E104" s="100" t="s">
        <v>158</v>
      </c>
      <c r="F104" s="100" t="s">
        <v>40</v>
      </c>
      <c r="G104" s="101" t="n">
        <v>100</v>
      </c>
      <c r="H104" s="104" t="n">
        <v>0</v>
      </c>
      <c r="I104" s="101" t="n">
        <f aca="false">H104/G104*100</f>
        <v>0</v>
      </c>
    </row>
    <row r="105" customFormat="false" ht="24" hidden="false" customHeight="true" outlineLevel="0" collapsed="false">
      <c r="A105" s="98" t="n">
        <v>99</v>
      </c>
      <c r="B105" s="103" t="s">
        <v>161</v>
      </c>
      <c r="C105" s="98" t="n">
        <v>901</v>
      </c>
      <c r="D105" s="100" t="s">
        <v>144</v>
      </c>
      <c r="E105" s="100" t="s">
        <v>160</v>
      </c>
      <c r="F105" s="100"/>
      <c r="G105" s="101" t="n">
        <f aca="false">G106</f>
        <v>316</v>
      </c>
      <c r="H105" s="101" t="n">
        <f aca="false">H106</f>
        <v>6.4</v>
      </c>
      <c r="I105" s="101" t="n">
        <f aca="false">H105/G105*100</f>
        <v>2.0253164556962</v>
      </c>
    </row>
    <row r="106" customFormat="false" ht="24" hidden="false" customHeight="true" outlineLevel="0" collapsed="false">
      <c r="A106" s="98" t="n">
        <v>100</v>
      </c>
      <c r="B106" s="103" t="s">
        <v>32</v>
      </c>
      <c r="C106" s="98" t="n">
        <v>901</v>
      </c>
      <c r="D106" s="100" t="s">
        <v>144</v>
      </c>
      <c r="E106" s="100" t="s">
        <v>160</v>
      </c>
      <c r="F106" s="100" t="s">
        <v>40</v>
      </c>
      <c r="G106" s="101" t="n">
        <v>316</v>
      </c>
      <c r="H106" s="104" t="n">
        <v>6.4</v>
      </c>
      <c r="I106" s="101" t="n">
        <f aca="false">H106/G106*100</f>
        <v>2.0253164556962</v>
      </c>
    </row>
    <row r="107" customFormat="false" ht="12" hidden="false" customHeight="false" outlineLevel="0" collapsed="false">
      <c r="A107" s="88" t="n">
        <v>101</v>
      </c>
      <c r="B107" s="116" t="s">
        <v>163</v>
      </c>
      <c r="C107" s="88" t="n">
        <v>901</v>
      </c>
      <c r="D107" s="105" t="s">
        <v>162</v>
      </c>
      <c r="E107" s="100"/>
      <c r="F107" s="100"/>
      <c r="G107" s="93" t="n">
        <f aca="false">G108+G122+G133+G138+G143+G174</f>
        <v>198269.1</v>
      </c>
      <c r="H107" s="93" t="n">
        <f aca="false">H108+H122+H133+H138+H143+H174</f>
        <v>26407.5</v>
      </c>
      <c r="I107" s="93" t="n">
        <f aca="false">H107/G107*100</f>
        <v>13.3190194538635</v>
      </c>
    </row>
    <row r="108" customFormat="false" ht="12" hidden="false" customHeight="false" outlineLevel="0" collapsed="false">
      <c r="A108" s="88" t="n">
        <v>102</v>
      </c>
      <c r="B108" s="120" t="s">
        <v>165</v>
      </c>
      <c r="C108" s="88" t="n">
        <v>901</v>
      </c>
      <c r="D108" s="105" t="s">
        <v>164</v>
      </c>
      <c r="E108" s="100"/>
      <c r="F108" s="100"/>
      <c r="G108" s="93" t="n">
        <f aca="false">G109+G113+G119</f>
        <v>690.6</v>
      </c>
      <c r="H108" s="93" t="n">
        <f aca="false">H109+H113+H119</f>
        <v>0</v>
      </c>
      <c r="I108" s="93" t="n">
        <f aca="false">H108/G108*100</f>
        <v>0</v>
      </c>
    </row>
    <row r="109" customFormat="false" ht="60" hidden="false" customHeight="false" outlineLevel="0" collapsed="false">
      <c r="A109" s="98" t="n">
        <v>103</v>
      </c>
      <c r="B109" s="103" t="s">
        <v>167</v>
      </c>
      <c r="C109" s="98" t="n">
        <v>901</v>
      </c>
      <c r="D109" s="100" t="s">
        <v>164</v>
      </c>
      <c r="E109" s="100" t="s">
        <v>166</v>
      </c>
      <c r="F109" s="100"/>
      <c r="G109" s="101" t="n">
        <f aca="false">G110</f>
        <v>75</v>
      </c>
      <c r="H109" s="101" t="n">
        <f aca="false">H110</f>
        <v>0</v>
      </c>
      <c r="I109" s="101" t="n">
        <f aca="false">H109/G109*100</f>
        <v>0</v>
      </c>
    </row>
    <row r="110" customFormat="false" ht="48" hidden="false" customHeight="false" outlineLevel="0" collapsed="false">
      <c r="A110" s="98" t="n">
        <v>104</v>
      </c>
      <c r="B110" s="103" t="s">
        <v>169</v>
      </c>
      <c r="C110" s="98" t="n">
        <v>901</v>
      </c>
      <c r="D110" s="100" t="s">
        <v>164</v>
      </c>
      <c r="E110" s="100" t="s">
        <v>168</v>
      </c>
      <c r="F110" s="100"/>
      <c r="G110" s="101" t="n">
        <f aca="false">G111</f>
        <v>75</v>
      </c>
      <c r="H110" s="101" t="n">
        <f aca="false">H111</f>
        <v>0</v>
      </c>
      <c r="I110" s="101" t="n">
        <f aca="false">H110/G110*100</f>
        <v>0</v>
      </c>
    </row>
    <row r="111" customFormat="false" ht="24" hidden="false" customHeight="false" outlineLevel="0" collapsed="false">
      <c r="A111" s="98" t="n">
        <v>105</v>
      </c>
      <c r="B111" s="103" t="s">
        <v>171</v>
      </c>
      <c r="C111" s="98" t="n">
        <v>901</v>
      </c>
      <c r="D111" s="100" t="s">
        <v>164</v>
      </c>
      <c r="E111" s="100" t="s">
        <v>170</v>
      </c>
      <c r="F111" s="100"/>
      <c r="G111" s="101" t="n">
        <f aca="false">G112</f>
        <v>75</v>
      </c>
      <c r="H111" s="101" t="n">
        <f aca="false">H112</f>
        <v>0</v>
      </c>
      <c r="I111" s="101" t="n">
        <f aca="false">H111/G111*100</f>
        <v>0</v>
      </c>
    </row>
    <row r="112" customFormat="false" ht="24" hidden="false" customHeight="false" outlineLevel="0" collapsed="false">
      <c r="A112" s="98" t="n">
        <v>106</v>
      </c>
      <c r="B112" s="103" t="s">
        <v>32</v>
      </c>
      <c r="C112" s="98" t="n">
        <v>901</v>
      </c>
      <c r="D112" s="100" t="s">
        <v>164</v>
      </c>
      <c r="E112" s="100" t="s">
        <v>170</v>
      </c>
      <c r="F112" s="100" t="s">
        <v>40</v>
      </c>
      <c r="G112" s="121" t="n">
        <v>75</v>
      </c>
      <c r="H112" s="121" t="n">
        <v>0</v>
      </c>
      <c r="I112" s="101" t="n">
        <f aca="false">H112/G112*100</f>
        <v>0</v>
      </c>
    </row>
    <row r="113" customFormat="false" ht="24" hidden="false" customHeight="false" outlineLevel="0" collapsed="false">
      <c r="A113" s="98" t="n">
        <v>107</v>
      </c>
      <c r="B113" s="103" t="s">
        <v>671</v>
      </c>
      <c r="C113" s="98" t="n">
        <v>901</v>
      </c>
      <c r="D113" s="100" t="s">
        <v>164</v>
      </c>
      <c r="E113" s="100" t="s">
        <v>172</v>
      </c>
      <c r="F113" s="100"/>
      <c r="G113" s="101" t="n">
        <f aca="false">G114</f>
        <v>585.6</v>
      </c>
      <c r="H113" s="101" t="n">
        <f aca="false">H114</f>
        <v>0</v>
      </c>
      <c r="I113" s="101" t="n">
        <f aca="false">H113/G113*100</f>
        <v>0</v>
      </c>
    </row>
    <row r="114" customFormat="false" ht="36" hidden="false" customHeight="false" outlineLevel="0" collapsed="false">
      <c r="A114" s="98" t="n">
        <v>108</v>
      </c>
      <c r="B114" s="109" t="s">
        <v>175</v>
      </c>
      <c r="C114" s="98" t="n">
        <v>901</v>
      </c>
      <c r="D114" s="100" t="s">
        <v>164</v>
      </c>
      <c r="E114" s="100" t="s">
        <v>174</v>
      </c>
      <c r="F114" s="100"/>
      <c r="G114" s="101" t="n">
        <f aca="false">G115+G117</f>
        <v>585.6</v>
      </c>
      <c r="H114" s="101" t="n">
        <f aca="false">H115+H117</f>
        <v>0</v>
      </c>
      <c r="I114" s="101" t="n">
        <f aca="false">H114/G114*100</f>
        <v>0</v>
      </c>
    </row>
    <row r="115" customFormat="false" ht="48" hidden="false" customHeight="false" outlineLevel="0" collapsed="false">
      <c r="A115" s="98" t="n">
        <v>109</v>
      </c>
      <c r="B115" s="122" t="s">
        <v>177</v>
      </c>
      <c r="C115" s="98" t="n">
        <v>901</v>
      </c>
      <c r="D115" s="100" t="s">
        <v>164</v>
      </c>
      <c r="E115" s="100" t="s">
        <v>176</v>
      </c>
      <c r="F115" s="100"/>
      <c r="G115" s="101" t="n">
        <f aca="false">G116</f>
        <v>461.6</v>
      </c>
      <c r="H115" s="101" t="n">
        <f aca="false">H116</f>
        <v>0</v>
      </c>
      <c r="I115" s="101" t="n">
        <f aca="false">H115/G115*100</f>
        <v>0</v>
      </c>
    </row>
    <row r="116" customFormat="false" ht="24" hidden="false" customHeight="false" outlineLevel="0" collapsed="false">
      <c r="A116" s="98" t="n">
        <v>110</v>
      </c>
      <c r="B116" s="103" t="s">
        <v>32</v>
      </c>
      <c r="C116" s="98" t="n">
        <v>901</v>
      </c>
      <c r="D116" s="100" t="s">
        <v>164</v>
      </c>
      <c r="E116" s="100" t="s">
        <v>176</v>
      </c>
      <c r="F116" s="100" t="s">
        <v>40</v>
      </c>
      <c r="G116" s="101" t="n">
        <v>461.6</v>
      </c>
      <c r="H116" s="101" t="n">
        <v>0</v>
      </c>
      <c r="I116" s="101" t="n">
        <f aca="false">H116/G116*100</f>
        <v>0</v>
      </c>
    </row>
    <row r="117" customFormat="false" ht="60" hidden="false" customHeight="false" outlineLevel="0" collapsed="false">
      <c r="A117" s="98" t="n">
        <v>111</v>
      </c>
      <c r="B117" s="122" t="s">
        <v>179</v>
      </c>
      <c r="C117" s="98" t="n">
        <v>901</v>
      </c>
      <c r="D117" s="123" t="s">
        <v>164</v>
      </c>
      <c r="E117" s="123" t="s">
        <v>178</v>
      </c>
      <c r="F117" s="123"/>
      <c r="G117" s="101" t="n">
        <f aca="false">G118</f>
        <v>124</v>
      </c>
      <c r="H117" s="101" t="n">
        <f aca="false">H118</f>
        <v>0</v>
      </c>
      <c r="I117" s="101" t="n">
        <f aca="false">H117/G117*100</f>
        <v>0</v>
      </c>
    </row>
    <row r="118" customFormat="false" ht="24" hidden="false" customHeight="false" outlineLevel="0" collapsed="false">
      <c r="A118" s="98" t="n">
        <v>112</v>
      </c>
      <c r="B118" s="103" t="s">
        <v>32</v>
      </c>
      <c r="C118" s="98" t="n">
        <v>901</v>
      </c>
      <c r="D118" s="123" t="s">
        <v>164</v>
      </c>
      <c r="E118" s="123" t="s">
        <v>178</v>
      </c>
      <c r="F118" s="123" t="s">
        <v>40</v>
      </c>
      <c r="G118" s="101" t="n">
        <v>124</v>
      </c>
      <c r="H118" s="101" t="n">
        <v>0</v>
      </c>
      <c r="I118" s="101" t="n">
        <f aca="false">H118/G118*100</f>
        <v>0</v>
      </c>
    </row>
    <row r="119" customFormat="false" ht="61.5" hidden="false" customHeight="true" outlineLevel="0" collapsed="false">
      <c r="A119" s="98" t="n">
        <v>113</v>
      </c>
      <c r="B119" s="110" t="s">
        <v>181</v>
      </c>
      <c r="C119" s="98" t="n">
        <v>901</v>
      </c>
      <c r="D119" s="100" t="s">
        <v>164</v>
      </c>
      <c r="E119" s="100" t="s">
        <v>180</v>
      </c>
      <c r="F119" s="100"/>
      <c r="G119" s="101" t="n">
        <f aca="false">G120</f>
        <v>30</v>
      </c>
      <c r="H119" s="101" t="n">
        <f aca="false">H120</f>
        <v>0</v>
      </c>
      <c r="I119" s="101" t="n">
        <f aca="false">H119/G119*100</f>
        <v>0</v>
      </c>
    </row>
    <row r="120" customFormat="false" ht="36" hidden="false" customHeight="false" outlineLevel="0" collapsed="false">
      <c r="A120" s="98" t="n">
        <v>114</v>
      </c>
      <c r="B120" s="103" t="s">
        <v>183</v>
      </c>
      <c r="C120" s="98" t="n">
        <v>901</v>
      </c>
      <c r="D120" s="100" t="s">
        <v>164</v>
      </c>
      <c r="E120" s="100" t="s">
        <v>182</v>
      </c>
      <c r="F120" s="100"/>
      <c r="G120" s="101" t="n">
        <f aca="false">G121</f>
        <v>30</v>
      </c>
      <c r="H120" s="101" t="n">
        <f aca="false">H121</f>
        <v>0</v>
      </c>
      <c r="I120" s="101" t="n">
        <f aca="false">H120/G120*100</f>
        <v>0</v>
      </c>
    </row>
    <row r="121" customFormat="false" ht="24" hidden="false" customHeight="false" outlineLevel="0" collapsed="false">
      <c r="A121" s="98" t="n">
        <v>115</v>
      </c>
      <c r="B121" s="103" t="s">
        <v>32</v>
      </c>
      <c r="C121" s="98" t="n">
        <v>901</v>
      </c>
      <c r="D121" s="100" t="s">
        <v>164</v>
      </c>
      <c r="E121" s="100" t="s">
        <v>182</v>
      </c>
      <c r="F121" s="100" t="s">
        <v>40</v>
      </c>
      <c r="G121" s="101" t="n">
        <v>30</v>
      </c>
      <c r="H121" s="101" t="n">
        <v>0</v>
      </c>
      <c r="I121" s="101" t="n">
        <f aca="false">H121/G121*100</f>
        <v>0</v>
      </c>
    </row>
    <row r="122" customFormat="false" ht="12" hidden="false" customHeight="false" outlineLevel="0" collapsed="false">
      <c r="A122" s="88" t="n">
        <v>116</v>
      </c>
      <c r="B122" s="124" t="s">
        <v>185</v>
      </c>
      <c r="C122" s="88" t="n">
        <v>901</v>
      </c>
      <c r="D122" s="105" t="s">
        <v>184</v>
      </c>
      <c r="E122" s="105"/>
      <c r="F122" s="105"/>
      <c r="G122" s="93" t="n">
        <f aca="false">G123</f>
        <v>3283</v>
      </c>
      <c r="H122" s="93" t="n">
        <f aca="false">H123</f>
        <v>0</v>
      </c>
      <c r="I122" s="93" t="n">
        <f aca="false">H122/G122*100</f>
        <v>0</v>
      </c>
    </row>
    <row r="123" customFormat="false" ht="60.75" hidden="false" customHeight="true" outlineLevel="0" collapsed="false">
      <c r="A123" s="98" t="n">
        <v>117</v>
      </c>
      <c r="B123" s="103" t="s">
        <v>187</v>
      </c>
      <c r="C123" s="98" t="n">
        <v>901</v>
      </c>
      <c r="D123" s="100" t="s">
        <v>184</v>
      </c>
      <c r="E123" s="100" t="s">
        <v>186</v>
      </c>
      <c r="F123" s="100"/>
      <c r="G123" s="101" t="n">
        <f aca="false">G124</f>
        <v>3283</v>
      </c>
      <c r="H123" s="101" t="n">
        <f aca="false">H124</f>
        <v>0</v>
      </c>
      <c r="I123" s="101" t="n">
        <f aca="false">H123/G123*100</f>
        <v>0</v>
      </c>
    </row>
    <row r="124" customFormat="false" ht="36" hidden="false" customHeight="false" outlineLevel="0" collapsed="false">
      <c r="A124" s="98" t="n">
        <v>118</v>
      </c>
      <c r="B124" s="103" t="s">
        <v>189</v>
      </c>
      <c r="C124" s="98" t="n">
        <v>901</v>
      </c>
      <c r="D124" s="100" t="s">
        <v>184</v>
      </c>
      <c r="E124" s="100" t="s">
        <v>188</v>
      </c>
      <c r="F124" s="100"/>
      <c r="G124" s="101" t="n">
        <f aca="false">G125+G129+G127+G131</f>
        <v>3283</v>
      </c>
      <c r="H124" s="101" t="n">
        <f aca="false">H125+H129+H127+H131</f>
        <v>0</v>
      </c>
      <c r="I124" s="101" t="n">
        <f aca="false">H124/G124*100</f>
        <v>0</v>
      </c>
    </row>
    <row r="125" customFormat="false" ht="24" hidden="false" customHeight="false" outlineLevel="0" collapsed="false">
      <c r="A125" s="98" t="n">
        <v>119</v>
      </c>
      <c r="B125" s="103" t="s">
        <v>191</v>
      </c>
      <c r="C125" s="98" t="n">
        <v>901</v>
      </c>
      <c r="D125" s="100" t="s">
        <v>184</v>
      </c>
      <c r="E125" s="100" t="s">
        <v>190</v>
      </c>
      <c r="F125" s="100"/>
      <c r="G125" s="101" t="n">
        <f aca="false">G126</f>
        <v>213.2</v>
      </c>
      <c r="H125" s="101" t="n">
        <f aca="false">H126</f>
        <v>0</v>
      </c>
      <c r="I125" s="101" t="n">
        <f aca="false">H125/G125*100</f>
        <v>0</v>
      </c>
    </row>
    <row r="126" customFormat="false" ht="24" hidden="false" customHeight="false" outlineLevel="0" collapsed="false">
      <c r="A126" s="98" t="n">
        <v>120</v>
      </c>
      <c r="B126" s="103" t="s">
        <v>32</v>
      </c>
      <c r="C126" s="98" t="n">
        <v>901</v>
      </c>
      <c r="D126" s="100" t="s">
        <v>184</v>
      </c>
      <c r="E126" s="100" t="s">
        <v>190</v>
      </c>
      <c r="F126" s="100" t="s">
        <v>40</v>
      </c>
      <c r="G126" s="101" t="n">
        <v>213.2</v>
      </c>
      <c r="H126" s="104" t="n">
        <v>0</v>
      </c>
      <c r="I126" s="101" t="n">
        <f aca="false">H126/G126*100</f>
        <v>0</v>
      </c>
    </row>
    <row r="127" customFormat="false" ht="24" hidden="false" customHeight="false" outlineLevel="0" collapsed="false">
      <c r="A127" s="98" t="n">
        <v>121</v>
      </c>
      <c r="B127" s="103" t="s">
        <v>193</v>
      </c>
      <c r="C127" s="98" t="n">
        <v>901</v>
      </c>
      <c r="D127" s="100" t="s">
        <v>184</v>
      </c>
      <c r="E127" s="100" t="s">
        <v>192</v>
      </c>
      <c r="F127" s="100"/>
      <c r="G127" s="101" t="n">
        <f aca="false">G128</f>
        <v>1360</v>
      </c>
      <c r="H127" s="101" t="n">
        <f aca="false">H128</f>
        <v>0</v>
      </c>
      <c r="I127" s="101" t="n">
        <f aca="false">H127/G127*100</f>
        <v>0</v>
      </c>
    </row>
    <row r="128" customFormat="false" ht="24" hidden="false" customHeight="false" outlineLevel="0" collapsed="false">
      <c r="A128" s="98" t="n">
        <v>122</v>
      </c>
      <c r="B128" s="103" t="s">
        <v>32</v>
      </c>
      <c r="C128" s="98" t="n">
        <v>901</v>
      </c>
      <c r="D128" s="100" t="s">
        <v>184</v>
      </c>
      <c r="E128" s="100" t="s">
        <v>192</v>
      </c>
      <c r="F128" s="100" t="s">
        <v>40</v>
      </c>
      <c r="G128" s="101" t="n">
        <v>1360</v>
      </c>
      <c r="H128" s="104" t="n">
        <v>0</v>
      </c>
      <c r="I128" s="101" t="n">
        <f aca="false">H128/G128*100</f>
        <v>0</v>
      </c>
    </row>
    <row r="129" customFormat="false" ht="12" hidden="false" customHeight="false" outlineLevel="0" collapsed="false">
      <c r="A129" s="98" t="n">
        <v>123</v>
      </c>
      <c r="B129" s="103" t="s">
        <v>195</v>
      </c>
      <c r="C129" s="98" t="n">
        <v>901</v>
      </c>
      <c r="D129" s="100" t="s">
        <v>184</v>
      </c>
      <c r="E129" s="100" t="s">
        <v>194</v>
      </c>
      <c r="F129" s="100"/>
      <c r="G129" s="101" t="n">
        <f aca="false">G130</f>
        <v>298.6</v>
      </c>
      <c r="H129" s="101" t="n">
        <f aca="false">H130</f>
        <v>0</v>
      </c>
      <c r="I129" s="101" t="n">
        <f aca="false">H129/G129*100</f>
        <v>0</v>
      </c>
    </row>
    <row r="130" customFormat="false" ht="24" hidden="false" customHeight="false" outlineLevel="0" collapsed="false">
      <c r="A130" s="98" t="n">
        <v>124</v>
      </c>
      <c r="B130" s="103" t="s">
        <v>32</v>
      </c>
      <c r="C130" s="98" t="n">
        <v>901</v>
      </c>
      <c r="D130" s="100" t="s">
        <v>184</v>
      </c>
      <c r="E130" s="100" t="s">
        <v>194</v>
      </c>
      <c r="F130" s="100" t="s">
        <v>40</v>
      </c>
      <c r="G130" s="101" t="n">
        <v>298.6</v>
      </c>
      <c r="H130" s="104" t="n">
        <v>0</v>
      </c>
      <c r="I130" s="101" t="n">
        <f aca="false">H130/G130*100</f>
        <v>0</v>
      </c>
    </row>
    <row r="131" customFormat="false" ht="12" hidden="false" customHeight="false" outlineLevel="0" collapsed="false">
      <c r="A131" s="98" t="n">
        <v>125</v>
      </c>
      <c r="B131" s="103" t="s">
        <v>197</v>
      </c>
      <c r="C131" s="98" t="n">
        <v>901</v>
      </c>
      <c r="D131" s="100" t="s">
        <v>184</v>
      </c>
      <c r="E131" s="100" t="s">
        <v>196</v>
      </c>
      <c r="F131" s="100"/>
      <c r="G131" s="101" t="n">
        <f aca="false">G132</f>
        <v>1411.2</v>
      </c>
      <c r="H131" s="101" t="n">
        <f aca="false">H132</f>
        <v>0</v>
      </c>
      <c r="I131" s="101" t="n">
        <f aca="false">H131/G131*100</f>
        <v>0</v>
      </c>
    </row>
    <row r="132" customFormat="false" ht="24" hidden="false" customHeight="false" outlineLevel="0" collapsed="false">
      <c r="A132" s="98" t="n">
        <v>126</v>
      </c>
      <c r="B132" s="103" t="s">
        <v>32</v>
      </c>
      <c r="C132" s="98" t="n">
        <v>901</v>
      </c>
      <c r="D132" s="100" t="s">
        <v>184</v>
      </c>
      <c r="E132" s="100" t="s">
        <v>196</v>
      </c>
      <c r="F132" s="100" t="s">
        <v>40</v>
      </c>
      <c r="G132" s="101" t="n">
        <v>1411.2</v>
      </c>
      <c r="H132" s="104" t="n">
        <v>0</v>
      </c>
      <c r="I132" s="101" t="n">
        <f aca="false">H132/G132*100</f>
        <v>0</v>
      </c>
    </row>
    <row r="133" customFormat="false" ht="12" hidden="false" customHeight="false" outlineLevel="0" collapsed="false">
      <c r="A133" s="88" t="n">
        <v>127</v>
      </c>
      <c r="B133" s="117" t="s">
        <v>199</v>
      </c>
      <c r="C133" s="88" t="n">
        <v>901</v>
      </c>
      <c r="D133" s="105" t="s">
        <v>198</v>
      </c>
      <c r="E133" s="105"/>
      <c r="F133" s="100"/>
      <c r="G133" s="93" t="n">
        <f aca="false">G134</f>
        <v>340</v>
      </c>
      <c r="H133" s="93" t="n">
        <f aca="false">H134</f>
        <v>0</v>
      </c>
      <c r="I133" s="93" t="n">
        <f aca="false">H133/G133*100</f>
        <v>0</v>
      </c>
    </row>
    <row r="134" customFormat="false" ht="60" hidden="false" customHeight="false" outlineLevel="0" collapsed="false">
      <c r="A134" s="98" t="n">
        <v>128</v>
      </c>
      <c r="B134" s="103" t="s">
        <v>201</v>
      </c>
      <c r="C134" s="98" t="n">
        <v>901</v>
      </c>
      <c r="D134" s="100" t="s">
        <v>198</v>
      </c>
      <c r="E134" s="100" t="s">
        <v>200</v>
      </c>
      <c r="F134" s="100"/>
      <c r="G134" s="101" t="n">
        <f aca="false">G135</f>
        <v>340</v>
      </c>
      <c r="H134" s="101" t="n">
        <f aca="false">H135</f>
        <v>0</v>
      </c>
      <c r="I134" s="101" t="n">
        <f aca="false">H134/G134*100</f>
        <v>0</v>
      </c>
    </row>
    <row r="135" customFormat="false" ht="48" hidden="false" customHeight="false" outlineLevel="0" collapsed="false">
      <c r="A135" s="98" t="n">
        <v>129</v>
      </c>
      <c r="B135" s="103" t="s">
        <v>203</v>
      </c>
      <c r="C135" s="98" t="n">
        <v>901</v>
      </c>
      <c r="D135" s="100" t="s">
        <v>198</v>
      </c>
      <c r="E135" s="100" t="s">
        <v>202</v>
      </c>
      <c r="F135" s="100"/>
      <c r="G135" s="101" t="n">
        <f aca="false">G136</f>
        <v>340</v>
      </c>
      <c r="H135" s="101" t="n">
        <f aca="false">H136</f>
        <v>0</v>
      </c>
      <c r="I135" s="101" t="n">
        <f aca="false">H135/G135*100</f>
        <v>0</v>
      </c>
    </row>
    <row r="136" customFormat="false" ht="24" hidden="false" customHeight="false" outlineLevel="0" collapsed="false">
      <c r="A136" s="98" t="n">
        <v>130</v>
      </c>
      <c r="B136" s="103" t="s">
        <v>205</v>
      </c>
      <c r="C136" s="98" t="n">
        <v>901</v>
      </c>
      <c r="D136" s="100" t="s">
        <v>198</v>
      </c>
      <c r="E136" s="100" t="s">
        <v>204</v>
      </c>
      <c r="F136" s="100"/>
      <c r="G136" s="101" t="n">
        <f aca="false">G137</f>
        <v>340</v>
      </c>
      <c r="H136" s="101" t="n">
        <f aca="false">H137</f>
        <v>0</v>
      </c>
      <c r="I136" s="101" t="n">
        <f aca="false">H136/G136*100</f>
        <v>0</v>
      </c>
    </row>
    <row r="137" customFormat="false" ht="24" hidden="false" customHeight="false" outlineLevel="0" collapsed="false">
      <c r="A137" s="98" t="n">
        <v>131</v>
      </c>
      <c r="B137" s="103" t="s">
        <v>32</v>
      </c>
      <c r="C137" s="98" t="n">
        <v>901</v>
      </c>
      <c r="D137" s="100" t="s">
        <v>198</v>
      </c>
      <c r="E137" s="100" t="s">
        <v>204</v>
      </c>
      <c r="F137" s="100" t="s">
        <v>40</v>
      </c>
      <c r="G137" s="101" t="n">
        <v>340</v>
      </c>
      <c r="H137" s="104" t="n">
        <v>0</v>
      </c>
      <c r="I137" s="101" t="n">
        <f aca="false">H137/G137*100</f>
        <v>0</v>
      </c>
    </row>
    <row r="138" customFormat="false" ht="12" hidden="false" customHeight="false" outlineLevel="0" collapsed="false">
      <c r="A138" s="88" t="n">
        <v>132</v>
      </c>
      <c r="B138" s="117" t="s">
        <v>207</v>
      </c>
      <c r="C138" s="88" t="n">
        <v>901</v>
      </c>
      <c r="D138" s="105" t="s">
        <v>206</v>
      </c>
      <c r="E138" s="100"/>
      <c r="F138" s="100"/>
      <c r="G138" s="93" t="n">
        <f aca="false">G139</f>
        <v>2214</v>
      </c>
      <c r="H138" s="93" t="n">
        <f aca="false">H139</f>
        <v>2214</v>
      </c>
      <c r="I138" s="93" t="n">
        <f aca="false">H138/G138*100</f>
        <v>100</v>
      </c>
    </row>
    <row r="139" customFormat="false" ht="46.5" hidden="false" customHeight="true" outlineLevel="0" collapsed="false">
      <c r="A139" s="98" t="n">
        <v>133</v>
      </c>
      <c r="B139" s="103" t="s">
        <v>209</v>
      </c>
      <c r="C139" s="98" t="n">
        <v>901</v>
      </c>
      <c r="D139" s="100" t="s">
        <v>206</v>
      </c>
      <c r="E139" s="100" t="s">
        <v>208</v>
      </c>
      <c r="F139" s="100"/>
      <c r="G139" s="101" t="n">
        <f aca="false">G140</f>
        <v>2214</v>
      </c>
      <c r="H139" s="101" t="n">
        <f aca="false">H140</f>
        <v>2214</v>
      </c>
      <c r="I139" s="101" t="n">
        <f aca="false">H139/G139*100</f>
        <v>100</v>
      </c>
    </row>
    <row r="140" customFormat="false" ht="24" hidden="false" customHeight="false" outlineLevel="0" collapsed="false">
      <c r="A140" s="98" t="n">
        <v>134</v>
      </c>
      <c r="B140" s="103" t="s">
        <v>211</v>
      </c>
      <c r="C140" s="98" t="n">
        <v>901</v>
      </c>
      <c r="D140" s="100" t="s">
        <v>206</v>
      </c>
      <c r="E140" s="100" t="s">
        <v>210</v>
      </c>
      <c r="F140" s="100"/>
      <c r="G140" s="101" t="n">
        <f aca="false">G141</f>
        <v>2214</v>
      </c>
      <c r="H140" s="101" t="n">
        <f aca="false">H141</f>
        <v>2214</v>
      </c>
      <c r="I140" s="101" t="n">
        <f aca="false">H140/G140*100</f>
        <v>100</v>
      </c>
    </row>
    <row r="141" customFormat="false" ht="24" hidden="false" customHeight="false" outlineLevel="0" collapsed="false">
      <c r="A141" s="98" t="n">
        <v>135</v>
      </c>
      <c r="B141" s="103" t="s">
        <v>213</v>
      </c>
      <c r="C141" s="98" t="n">
        <v>901</v>
      </c>
      <c r="D141" s="100" t="s">
        <v>206</v>
      </c>
      <c r="E141" s="100" t="s">
        <v>212</v>
      </c>
      <c r="F141" s="100"/>
      <c r="G141" s="101" t="n">
        <f aca="false">G142</f>
        <v>2214</v>
      </c>
      <c r="H141" s="101" t="n">
        <f aca="false">H142</f>
        <v>2214</v>
      </c>
      <c r="I141" s="101" t="n">
        <f aca="false">H141/G141*100</f>
        <v>100</v>
      </c>
    </row>
    <row r="142" customFormat="false" ht="36" hidden="false" customHeight="false" outlineLevel="0" collapsed="false">
      <c r="A142" s="98" t="n">
        <v>136</v>
      </c>
      <c r="B142" s="103" t="s">
        <v>215</v>
      </c>
      <c r="C142" s="98" t="n">
        <v>901</v>
      </c>
      <c r="D142" s="100" t="s">
        <v>206</v>
      </c>
      <c r="E142" s="100" t="s">
        <v>212</v>
      </c>
      <c r="F142" s="100" t="s">
        <v>214</v>
      </c>
      <c r="G142" s="101" t="n">
        <v>2214</v>
      </c>
      <c r="H142" s="101" t="n">
        <v>2214</v>
      </c>
      <c r="I142" s="101" t="n">
        <f aca="false">H142/G142*100</f>
        <v>100</v>
      </c>
    </row>
    <row r="143" customFormat="false" ht="12" hidden="false" customHeight="false" outlineLevel="0" collapsed="false">
      <c r="A143" s="88" t="n">
        <v>137</v>
      </c>
      <c r="B143" s="117" t="s">
        <v>217</v>
      </c>
      <c r="C143" s="88" t="n">
        <v>901</v>
      </c>
      <c r="D143" s="105" t="s">
        <v>216</v>
      </c>
      <c r="E143" s="100"/>
      <c r="F143" s="100"/>
      <c r="G143" s="93" t="n">
        <f aca="false">G145+G159+G153</f>
        <v>150069</v>
      </c>
      <c r="H143" s="93" t="n">
        <f aca="false">H145+H159+H153</f>
        <v>13099.8</v>
      </c>
      <c r="I143" s="93" t="n">
        <f aca="false">H143/G143*100</f>
        <v>8.72918457509546</v>
      </c>
    </row>
    <row r="144" customFormat="false" ht="25.5" hidden="false" customHeight="false" outlineLevel="0" collapsed="false">
      <c r="A144" s="98" t="n">
        <v>138</v>
      </c>
      <c r="B144" s="48" t="s">
        <v>218</v>
      </c>
      <c r="C144" s="98" t="n">
        <v>901</v>
      </c>
      <c r="D144" s="100" t="s">
        <v>216</v>
      </c>
      <c r="E144" s="100"/>
      <c r="F144" s="100"/>
      <c r="G144" s="49" t="n">
        <v>19531.7</v>
      </c>
      <c r="H144" s="50" t="n">
        <v>0</v>
      </c>
      <c r="I144" s="101" t="n">
        <f aca="false">H144/G144*100</f>
        <v>0</v>
      </c>
    </row>
    <row r="145" customFormat="false" ht="48" hidden="false" customHeight="false" outlineLevel="0" collapsed="false">
      <c r="A145" s="98" t="n">
        <v>139</v>
      </c>
      <c r="B145" s="103" t="s">
        <v>220</v>
      </c>
      <c r="C145" s="98" t="n">
        <v>901</v>
      </c>
      <c r="D145" s="100" t="s">
        <v>216</v>
      </c>
      <c r="E145" s="100" t="s">
        <v>219</v>
      </c>
      <c r="F145" s="100"/>
      <c r="G145" s="101" t="n">
        <f aca="false">G146</f>
        <v>12933.3</v>
      </c>
      <c r="H145" s="101" t="n">
        <f aca="false">H146</f>
        <v>0</v>
      </c>
      <c r="I145" s="101" t="n">
        <f aca="false">H145/G145*100</f>
        <v>0</v>
      </c>
    </row>
    <row r="146" customFormat="false" ht="24" hidden="false" customHeight="false" outlineLevel="0" collapsed="false">
      <c r="A146" s="98" t="n">
        <v>140</v>
      </c>
      <c r="B146" s="103" t="s">
        <v>672</v>
      </c>
      <c r="C146" s="98" t="n">
        <v>901</v>
      </c>
      <c r="D146" s="100" t="s">
        <v>216</v>
      </c>
      <c r="E146" s="100" t="s">
        <v>673</v>
      </c>
      <c r="F146" s="100"/>
      <c r="G146" s="101" t="n">
        <f aca="false">G149+G151+G147</f>
        <v>12933.3</v>
      </c>
      <c r="H146" s="101" t="n">
        <f aca="false">H149+H151+H147</f>
        <v>0</v>
      </c>
      <c r="I146" s="101" t="n">
        <f aca="false">H146/G146*100</f>
        <v>0</v>
      </c>
    </row>
    <row r="147" customFormat="false" ht="24.6" hidden="false" customHeight="true" outlineLevel="0" collapsed="false">
      <c r="A147" s="98" t="n">
        <v>141</v>
      </c>
      <c r="B147" s="103" t="s">
        <v>222</v>
      </c>
      <c r="C147" s="98" t="n">
        <v>901</v>
      </c>
      <c r="D147" s="100" t="s">
        <v>216</v>
      </c>
      <c r="E147" s="100" t="s">
        <v>221</v>
      </c>
      <c r="F147" s="100"/>
      <c r="G147" s="101" t="n">
        <f aca="false">G148</f>
        <v>0</v>
      </c>
      <c r="H147" s="101" t="n">
        <f aca="false">H148</f>
        <v>0</v>
      </c>
      <c r="I147" s="101" t="n">
        <v>0</v>
      </c>
    </row>
    <row r="148" customFormat="false" ht="24" hidden="false" customHeight="false" outlineLevel="0" collapsed="false">
      <c r="A148" s="98" t="n">
        <v>142</v>
      </c>
      <c r="B148" s="103" t="s">
        <v>32</v>
      </c>
      <c r="C148" s="98" t="n">
        <v>901</v>
      </c>
      <c r="D148" s="100" t="s">
        <v>216</v>
      </c>
      <c r="E148" s="100" t="s">
        <v>221</v>
      </c>
      <c r="F148" s="100" t="s">
        <v>40</v>
      </c>
      <c r="G148" s="101" t="n">
        <v>0</v>
      </c>
      <c r="H148" s="101" t="n">
        <v>0</v>
      </c>
      <c r="I148" s="101" t="n">
        <v>0</v>
      </c>
    </row>
    <row r="149" customFormat="false" ht="24" hidden="false" customHeight="false" outlineLevel="0" collapsed="false">
      <c r="A149" s="98" t="n">
        <v>143</v>
      </c>
      <c r="B149" s="103" t="s">
        <v>224</v>
      </c>
      <c r="C149" s="98" t="n">
        <v>901</v>
      </c>
      <c r="D149" s="100" t="s">
        <v>216</v>
      </c>
      <c r="E149" s="100" t="s">
        <v>223</v>
      </c>
      <c r="F149" s="100"/>
      <c r="G149" s="101" t="n">
        <f aca="false">G150</f>
        <v>593.3</v>
      </c>
      <c r="H149" s="101" t="n">
        <f aca="false">H150</f>
        <v>0</v>
      </c>
      <c r="I149" s="101" t="n">
        <f aca="false">H149/G149*100</f>
        <v>0</v>
      </c>
    </row>
    <row r="150" customFormat="false" ht="24" hidden="false" customHeight="false" outlineLevel="0" collapsed="false">
      <c r="A150" s="98" t="n">
        <v>144</v>
      </c>
      <c r="B150" s="103" t="s">
        <v>32</v>
      </c>
      <c r="C150" s="98" t="n">
        <v>901</v>
      </c>
      <c r="D150" s="100" t="s">
        <v>216</v>
      </c>
      <c r="E150" s="100" t="s">
        <v>223</v>
      </c>
      <c r="F150" s="100" t="s">
        <v>40</v>
      </c>
      <c r="G150" s="104" t="n">
        <f aca="false">566.3+27</f>
        <v>593.3</v>
      </c>
      <c r="H150" s="104" t="n">
        <v>0</v>
      </c>
      <c r="I150" s="101" t="n">
        <f aca="false">H150/G150*100</f>
        <v>0</v>
      </c>
    </row>
    <row r="151" customFormat="false" ht="24" hidden="false" customHeight="false" outlineLevel="0" collapsed="false">
      <c r="A151" s="98" t="n">
        <v>145</v>
      </c>
      <c r="B151" s="103" t="s">
        <v>226</v>
      </c>
      <c r="C151" s="98" t="n">
        <v>901</v>
      </c>
      <c r="D151" s="100" t="s">
        <v>216</v>
      </c>
      <c r="E151" s="100" t="s">
        <v>225</v>
      </c>
      <c r="F151" s="100"/>
      <c r="G151" s="101" t="n">
        <f aca="false">G152</f>
        <v>12340</v>
      </c>
      <c r="H151" s="101" t="n">
        <f aca="false">H152</f>
        <v>0</v>
      </c>
      <c r="I151" s="101" t="n">
        <f aca="false">H151/G151*100</f>
        <v>0</v>
      </c>
    </row>
    <row r="152" customFormat="false" ht="24" hidden="false" customHeight="false" outlineLevel="0" collapsed="false">
      <c r="A152" s="98" t="n">
        <v>146</v>
      </c>
      <c r="B152" s="103" t="s">
        <v>32</v>
      </c>
      <c r="C152" s="98" t="n">
        <v>901</v>
      </c>
      <c r="D152" s="100" t="s">
        <v>216</v>
      </c>
      <c r="E152" s="100" t="s">
        <v>225</v>
      </c>
      <c r="F152" s="100" t="s">
        <v>40</v>
      </c>
      <c r="G152" s="101" t="n">
        <f aca="false">8100+4240</f>
        <v>12340</v>
      </c>
      <c r="H152" s="104" t="n">
        <v>0</v>
      </c>
      <c r="I152" s="101" t="n">
        <f aca="false">H152/G152*100</f>
        <v>0</v>
      </c>
    </row>
    <row r="153" customFormat="false" ht="60" hidden="false" customHeight="false" outlineLevel="0" collapsed="false">
      <c r="A153" s="98" t="n">
        <v>147</v>
      </c>
      <c r="B153" s="103" t="s">
        <v>228</v>
      </c>
      <c r="C153" s="98" t="n">
        <v>901</v>
      </c>
      <c r="D153" s="100" t="s">
        <v>216</v>
      </c>
      <c r="E153" s="100" t="s">
        <v>227</v>
      </c>
      <c r="F153" s="100"/>
      <c r="G153" s="101" t="n">
        <f aca="false">G154+G157</f>
        <v>4300</v>
      </c>
      <c r="H153" s="101" t="n">
        <f aca="false">H154+H157</f>
        <v>0</v>
      </c>
      <c r="I153" s="101" t="n">
        <f aca="false">H153/G153*100</f>
        <v>0</v>
      </c>
    </row>
    <row r="154" customFormat="false" ht="36" hidden="false" customHeight="false" outlineLevel="0" collapsed="false">
      <c r="A154" s="98" t="n">
        <v>148</v>
      </c>
      <c r="B154" s="103" t="s">
        <v>230</v>
      </c>
      <c r="C154" s="98" t="n">
        <v>901</v>
      </c>
      <c r="D154" s="100" t="s">
        <v>216</v>
      </c>
      <c r="E154" s="100" t="s">
        <v>229</v>
      </c>
      <c r="F154" s="100"/>
      <c r="G154" s="101" t="n">
        <f aca="false">G155</f>
        <v>1300</v>
      </c>
      <c r="H154" s="101" t="n">
        <f aca="false">H155</f>
        <v>0</v>
      </c>
      <c r="I154" s="101" t="n">
        <f aca="false">H154/G154*100</f>
        <v>0</v>
      </c>
    </row>
    <row r="155" customFormat="false" ht="24" hidden="false" customHeight="false" outlineLevel="0" collapsed="false">
      <c r="A155" s="98" t="n">
        <v>149</v>
      </c>
      <c r="B155" s="103" t="s">
        <v>232</v>
      </c>
      <c r="C155" s="98" t="n">
        <v>901</v>
      </c>
      <c r="D155" s="100" t="s">
        <v>216</v>
      </c>
      <c r="E155" s="100" t="s">
        <v>231</v>
      </c>
      <c r="F155" s="100"/>
      <c r="G155" s="101" t="n">
        <f aca="false">G156</f>
        <v>1300</v>
      </c>
      <c r="H155" s="101" t="n">
        <f aca="false">H156</f>
        <v>0</v>
      </c>
      <c r="I155" s="101" t="n">
        <f aca="false">H155/G155*100</f>
        <v>0</v>
      </c>
    </row>
    <row r="156" customFormat="false" ht="24" hidden="false" customHeight="false" outlineLevel="0" collapsed="false">
      <c r="A156" s="98" t="n">
        <v>150</v>
      </c>
      <c r="B156" s="103" t="s">
        <v>32</v>
      </c>
      <c r="C156" s="98" t="n">
        <v>901</v>
      </c>
      <c r="D156" s="100" t="s">
        <v>216</v>
      </c>
      <c r="E156" s="100" t="s">
        <v>231</v>
      </c>
      <c r="F156" s="100" t="s">
        <v>40</v>
      </c>
      <c r="G156" s="101" t="n">
        <v>1300</v>
      </c>
      <c r="H156" s="104" t="n">
        <v>0</v>
      </c>
      <c r="I156" s="101" t="n">
        <f aca="false">H156/G156*100</f>
        <v>0</v>
      </c>
    </row>
    <row r="157" customFormat="false" ht="12" hidden="false" customHeight="false" outlineLevel="0" collapsed="false">
      <c r="A157" s="98" t="n">
        <v>151</v>
      </c>
      <c r="B157" s="103" t="s">
        <v>234</v>
      </c>
      <c r="C157" s="98" t="n">
        <v>901</v>
      </c>
      <c r="D157" s="100" t="s">
        <v>216</v>
      </c>
      <c r="E157" s="100" t="s">
        <v>233</v>
      </c>
      <c r="F157" s="100"/>
      <c r="G157" s="101" t="n">
        <f aca="false">G158</f>
        <v>3000</v>
      </c>
      <c r="H157" s="101" t="n">
        <f aca="false">H158</f>
        <v>0</v>
      </c>
      <c r="I157" s="101" t="n">
        <f aca="false">H157/G157*100</f>
        <v>0</v>
      </c>
    </row>
    <row r="158" customFormat="false" ht="24" hidden="false" customHeight="false" outlineLevel="0" collapsed="false">
      <c r="A158" s="98" t="n">
        <v>152</v>
      </c>
      <c r="B158" s="103" t="s">
        <v>32</v>
      </c>
      <c r="C158" s="98" t="n">
        <v>901</v>
      </c>
      <c r="D158" s="100" t="s">
        <v>216</v>
      </c>
      <c r="E158" s="100" t="s">
        <v>233</v>
      </c>
      <c r="F158" s="100" t="s">
        <v>40</v>
      </c>
      <c r="G158" s="101" t="n">
        <v>3000</v>
      </c>
      <c r="H158" s="104" t="n">
        <v>0</v>
      </c>
      <c r="I158" s="101" t="n">
        <f aca="false">H158/G158*100</f>
        <v>0</v>
      </c>
    </row>
    <row r="159" customFormat="false" ht="39" hidden="false" customHeight="true" outlineLevel="0" collapsed="false">
      <c r="A159" s="98" t="n">
        <v>153</v>
      </c>
      <c r="B159" s="103" t="s">
        <v>236</v>
      </c>
      <c r="C159" s="98" t="n">
        <v>901</v>
      </c>
      <c r="D159" s="100" t="s">
        <v>216</v>
      </c>
      <c r="E159" s="100" t="s">
        <v>235</v>
      </c>
      <c r="F159" s="100"/>
      <c r="G159" s="101" t="n">
        <f aca="false">G164+G168+G160+G170+G172+G162+G166</f>
        <v>132835.7</v>
      </c>
      <c r="H159" s="101" t="n">
        <f aca="false">H164+H168+H160+H170+H172+H162+H166</f>
        <v>13099.8</v>
      </c>
      <c r="I159" s="101" t="n">
        <f aca="false">H159/G159*100</f>
        <v>9.8616561662264</v>
      </c>
    </row>
    <row r="160" customFormat="false" ht="36" hidden="false" customHeight="false" outlineLevel="0" collapsed="false">
      <c r="A160" s="98" t="n">
        <v>154</v>
      </c>
      <c r="B160" s="125" t="s">
        <v>238</v>
      </c>
      <c r="C160" s="98" t="n">
        <v>901</v>
      </c>
      <c r="D160" s="91" t="s">
        <v>216</v>
      </c>
      <c r="E160" s="91" t="s">
        <v>237</v>
      </c>
      <c r="F160" s="98"/>
      <c r="G160" s="101" t="n">
        <f aca="false">G161</f>
        <v>2900</v>
      </c>
      <c r="H160" s="101" t="n">
        <f aca="false">H161</f>
        <v>1115.1</v>
      </c>
      <c r="I160" s="101" t="n">
        <f aca="false">H160/G160*100</f>
        <v>38.451724137931</v>
      </c>
    </row>
    <row r="161" customFormat="false" ht="24" hidden="false" customHeight="false" outlineLevel="0" collapsed="false">
      <c r="A161" s="98" t="n">
        <v>155</v>
      </c>
      <c r="B161" s="125" t="s">
        <v>32</v>
      </c>
      <c r="C161" s="98" t="n">
        <v>901</v>
      </c>
      <c r="D161" s="91" t="s">
        <v>216</v>
      </c>
      <c r="E161" s="91" t="s">
        <v>237</v>
      </c>
      <c r="F161" s="98" t="n">
        <v>240</v>
      </c>
      <c r="G161" s="101" t="n">
        <f aca="false">2000+900</f>
        <v>2900</v>
      </c>
      <c r="H161" s="101" t="n">
        <v>1115.1</v>
      </c>
      <c r="I161" s="101" t="n">
        <f aca="false">H161/G161*100</f>
        <v>38.451724137931</v>
      </c>
    </row>
    <row r="162" customFormat="false" ht="15.75" hidden="false" customHeight="true" outlineLevel="0" collapsed="false">
      <c r="A162" s="98" t="n">
        <v>156</v>
      </c>
      <c r="B162" s="125" t="s">
        <v>240</v>
      </c>
      <c r="C162" s="98" t="n">
        <v>901</v>
      </c>
      <c r="D162" s="91" t="s">
        <v>216</v>
      </c>
      <c r="E162" s="91" t="s">
        <v>239</v>
      </c>
      <c r="F162" s="98"/>
      <c r="G162" s="101" t="n">
        <f aca="false">G163</f>
        <v>600</v>
      </c>
      <c r="H162" s="101" t="n">
        <f aca="false">H163</f>
        <v>0</v>
      </c>
      <c r="I162" s="101" t="n">
        <f aca="false">H162/G162*100</f>
        <v>0</v>
      </c>
    </row>
    <row r="163" customFormat="false" ht="24" hidden="false" customHeight="false" outlineLevel="0" collapsed="false">
      <c r="A163" s="98" t="n">
        <v>157</v>
      </c>
      <c r="B163" s="125" t="s">
        <v>32</v>
      </c>
      <c r="C163" s="98" t="n">
        <v>901</v>
      </c>
      <c r="D163" s="91" t="s">
        <v>216</v>
      </c>
      <c r="E163" s="91" t="s">
        <v>239</v>
      </c>
      <c r="F163" s="98" t="n">
        <v>240</v>
      </c>
      <c r="G163" s="101" t="n">
        <v>600</v>
      </c>
      <c r="H163" s="101" t="n">
        <v>0</v>
      </c>
      <c r="I163" s="101" t="n">
        <f aca="false">H163/G163*100</f>
        <v>0</v>
      </c>
    </row>
    <row r="164" customFormat="false" ht="24" hidden="false" customHeight="false" outlineLevel="0" collapsed="false">
      <c r="A164" s="98" t="n">
        <v>158</v>
      </c>
      <c r="B164" s="103" t="s">
        <v>242</v>
      </c>
      <c r="C164" s="98" t="n">
        <v>901</v>
      </c>
      <c r="D164" s="100" t="s">
        <v>216</v>
      </c>
      <c r="E164" s="100" t="s">
        <v>241</v>
      </c>
      <c r="F164" s="102"/>
      <c r="G164" s="101" t="n">
        <f aca="false">G165</f>
        <v>41456.4</v>
      </c>
      <c r="H164" s="101" t="n">
        <f aca="false">H165</f>
        <v>0</v>
      </c>
      <c r="I164" s="101" t="n">
        <f aca="false">H164/G164*100</f>
        <v>0</v>
      </c>
    </row>
    <row r="165" customFormat="false" ht="24" hidden="false" customHeight="false" outlineLevel="0" collapsed="false">
      <c r="A165" s="98" t="n">
        <v>159</v>
      </c>
      <c r="B165" s="103" t="s">
        <v>32</v>
      </c>
      <c r="C165" s="98" t="n">
        <v>901</v>
      </c>
      <c r="D165" s="100" t="s">
        <v>216</v>
      </c>
      <c r="E165" s="100" t="s">
        <v>241</v>
      </c>
      <c r="F165" s="102" t="n">
        <v>240</v>
      </c>
      <c r="G165" s="101" t="n">
        <f aca="false">41458.4+17998-18000</f>
        <v>41456.4</v>
      </c>
      <c r="H165" s="104" t="n">
        <v>0</v>
      </c>
      <c r="I165" s="101" t="n">
        <f aca="false">H165/G165*100</f>
        <v>0</v>
      </c>
    </row>
    <row r="166" customFormat="false" ht="12" hidden="false" customHeight="false" outlineLevel="0" collapsed="false">
      <c r="A166" s="98" t="n">
        <v>160</v>
      </c>
      <c r="B166" s="103" t="s">
        <v>244</v>
      </c>
      <c r="C166" s="98" t="n">
        <v>901</v>
      </c>
      <c r="D166" s="100" t="s">
        <v>216</v>
      </c>
      <c r="E166" s="100" t="s">
        <v>243</v>
      </c>
      <c r="F166" s="102"/>
      <c r="G166" s="101" t="n">
        <f aca="false">G167</f>
        <v>2360</v>
      </c>
      <c r="H166" s="101" t="n">
        <f aca="false">H167</f>
        <v>0</v>
      </c>
      <c r="I166" s="101" t="n">
        <f aca="false">H166/G166*100</f>
        <v>0</v>
      </c>
    </row>
    <row r="167" customFormat="false" ht="24" hidden="false" customHeight="false" outlineLevel="0" collapsed="false">
      <c r="A167" s="98" t="n">
        <v>161</v>
      </c>
      <c r="B167" s="103" t="s">
        <v>32</v>
      </c>
      <c r="C167" s="98" t="n">
        <v>901</v>
      </c>
      <c r="D167" s="100" t="s">
        <v>216</v>
      </c>
      <c r="E167" s="100" t="s">
        <v>243</v>
      </c>
      <c r="F167" s="102" t="n">
        <v>240</v>
      </c>
      <c r="G167" s="101" t="n">
        <v>2360</v>
      </c>
      <c r="H167" s="104" t="n">
        <v>0</v>
      </c>
      <c r="I167" s="101" t="n">
        <f aca="false">H167/G167*100</f>
        <v>0</v>
      </c>
    </row>
    <row r="168" customFormat="false" ht="12" hidden="false" customHeight="false" outlineLevel="0" collapsed="false">
      <c r="A168" s="98" t="n">
        <v>162</v>
      </c>
      <c r="B168" s="103" t="s">
        <v>246</v>
      </c>
      <c r="C168" s="98" t="n">
        <v>901</v>
      </c>
      <c r="D168" s="100" t="s">
        <v>216</v>
      </c>
      <c r="E168" s="100" t="s">
        <v>245</v>
      </c>
      <c r="F168" s="100"/>
      <c r="G168" s="101" t="n">
        <f aca="false">G169</f>
        <v>60934.3</v>
      </c>
      <c r="H168" s="101" t="n">
        <f aca="false">H169</f>
        <v>8084.7</v>
      </c>
      <c r="I168" s="101" t="n">
        <f aca="false">H168/G168*100</f>
        <v>13.2678967346798</v>
      </c>
    </row>
    <row r="169" customFormat="false" ht="24" hidden="false" customHeight="false" outlineLevel="0" collapsed="false">
      <c r="A169" s="98" t="n">
        <v>163</v>
      </c>
      <c r="B169" s="103" t="s">
        <v>32</v>
      </c>
      <c r="C169" s="98" t="n">
        <v>901</v>
      </c>
      <c r="D169" s="100" t="s">
        <v>216</v>
      </c>
      <c r="E169" s="100" t="s">
        <v>245</v>
      </c>
      <c r="F169" s="100" t="s">
        <v>40</v>
      </c>
      <c r="G169" s="101" t="n">
        <f aca="false">42934.3+18000</f>
        <v>60934.3</v>
      </c>
      <c r="H169" s="104" t="n">
        <v>8084.7</v>
      </c>
      <c r="I169" s="101" t="n">
        <f aca="false">H169/G169*100</f>
        <v>13.2678967346798</v>
      </c>
    </row>
    <row r="170" customFormat="false" ht="24" hidden="false" customHeight="false" outlineLevel="0" collapsed="false">
      <c r="A170" s="98" t="n">
        <v>164</v>
      </c>
      <c r="B170" s="103" t="s">
        <v>248</v>
      </c>
      <c r="C170" s="98" t="n">
        <v>901</v>
      </c>
      <c r="D170" s="100" t="s">
        <v>216</v>
      </c>
      <c r="E170" s="100" t="s">
        <v>247</v>
      </c>
      <c r="F170" s="100"/>
      <c r="G170" s="101" t="n">
        <f aca="false">G171</f>
        <v>10186.3</v>
      </c>
      <c r="H170" s="101" t="n">
        <f aca="false">H171</f>
        <v>2156.1</v>
      </c>
      <c r="I170" s="101" t="n">
        <f aca="false">H170/G170*100</f>
        <v>21.1666650304821</v>
      </c>
    </row>
    <row r="171" customFormat="false" ht="24" hidden="false" customHeight="false" outlineLevel="0" collapsed="false">
      <c r="A171" s="98" t="n">
        <v>165</v>
      </c>
      <c r="B171" s="103" t="s">
        <v>32</v>
      </c>
      <c r="C171" s="98" t="n">
        <v>901</v>
      </c>
      <c r="D171" s="100" t="s">
        <v>216</v>
      </c>
      <c r="E171" s="100" t="s">
        <v>247</v>
      </c>
      <c r="F171" s="100" t="s">
        <v>40</v>
      </c>
      <c r="G171" s="101" t="n">
        <v>10186.3</v>
      </c>
      <c r="H171" s="104" t="n">
        <v>2156.1</v>
      </c>
      <c r="I171" s="101" t="n">
        <f aca="false">H171/G171*100</f>
        <v>21.1666650304821</v>
      </c>
    </row>
    <row r="172" customFormat="false" ht="24" hidden="false" customHeight="false" outlineLevel="0" collapsed="false">
      <c r="A172" s="98" t="n">
        <v>166</v>
      </c>
      <c r="B172" s="103" t="s">
        <v>250</v>
      </c>
      <c r="C172" s="98" t="n">
        <v>901</v>
      </c>
      <c r="D172" s="100" t="s">
        <v>216</v>
      </c>
      <c r="E172" s="100" t="s">
        <v>249</v>
      </c>
      <c r="F172" s="100"/>
      <c r="G172" s="101" t="n">
        <f aca="false">G173</f>
        <v>14398.7</v>
      </c>
      <c r="H172" s="101" t="n">
        <f aca="false">H173</f>
        <v>1743.9</v>
      </c>
      <c r="I172" s="101" t="n">
        <f aca="false">H172/G172*100</f>
        <v>12.111510066881</v>
      </c>
    </row>
    <row r="173" customFormat="false" ht="24" hidden="false" customHeight="false" outlineLevel="0" collapsed="false">
      <c r="A173" s="98" t="n">
        <v>167</v>
      </c>
      <c r="B173" s="103" t="s">
        <v>32</v>
      </c>
      <c r="C173" s="98" t="n">
        <v>901</v>
      </c>
      <c r="D173" s="100" t="s">
        <v>216</v>
      </c>
      <c r="E173" s="100" t="s">
        <v>249</v>
      </c>
      <c r="F173" s="100" t="s">
        <v>40</v>
      </c>
      <c r="G173" s="101" t="n">
        <v>14398.7</v>
      </c>
      <c r="H173" s="104" t="n">
        <v>1743.9</v>
      </c>
      <c r="I173" s="101" t="n">
        <f aca="false">H173/G173*100</f>
        <v>12.111510066881</v>
      </c>
    </row>
    <row r="174" customFormat="false" ht="22.5" hidden="false" customHeight="true" outlineLevel="0" collapsed="false">
      <c r="A174" s="88" t="n">
        <v>168</v>
      </c>
      <c r="B174" s="117" t="s">
        <v>252</v>
      </c>
      <c r="C174" s="88" t="n">
        <v>901</v>
      </c>
      <c r="D174" s="105" t="s">
        <v>251</v>
      </c>
      <c r="E174" s="100"/>
      <c r="F174" s="100"/>
      <c r="G174" s="93" t="n">
        <f aca="false">G175+G181+G190+G202</f>
        <v>41672.5</v>
      </c>
      <c r="H174" s="93" t="n">
        <f aca="false">H175+H181+H190+H202</f>
        <v>11093.7</v>
      </c>
      <c r="I174" s="93" t="n">
        <f aca="false">H174/G174*100</f>
        <v>26.6211530385746</v>
      </c>
    </row>
    <row r="175" customFormat="false" ht="60" hidden="false" customHeight="false" outlineLevel="0" collapsed="false">
      <c r="A175" s="98" t="n">
        <v>169</v>
      </c>
      <c r="B175" s="103" t="s">
        <v>253</v>
      </c>
      <c r="C175" s="98" t="n">
        <v>901</v>
      </c>
      <c r="D175" s="100" t="s">
        <v>251</v>
      </c>
      <c r="E175" s="100" t="s">
        <v>166</v>
      </c>
      <c r="F175" s="100"/>
      <c r="G175" s="101" t="n">
        <f aca="false">G176</f>
        <v>1065</v>
      </c>
      <c r="H175" s="101" t="n">
        <f aca="false">H176</f>
        <v>0</v>
      </c>
      <c r="I175" s="101" t="n">
        <f aca="false">H175/G175*100</f>
        <v>0</v>
      </c>
    </row>
    <row r="176" customFormat="false" ht="48" hidden="false" customHeight="false" outlineLevel="0" collapsed="false">
      <c r="A176" s="98" t="n">
        <v>170</v>
      </c>
      <c r="B176" s="103" t="s">
        <v>255</v>
      </c>
      <c r="C176" s="98" t="n">
        <v>901</v>
      </c>
      <c r="D176" s="100" t="s">
        <v>251</v>
      </c>
      <c r="E176" s="100" t="s">
        <v>254</v>
      </c>
      <c r="F176" s="100"/>
      <c r="G176" s="101" t="n">
        <f aca="false">G179+G177</f>
        <v>1065</v>
      </c>
      <c r="H176" s="101" t="n">
        <f aca="false">H179+H177</f>
        <v>0</v>
      </c>
      <c r="I176" s="101" t="n">
        <f aca="false">H176/G176*100</f>
        <v>0</v>
      </c>
    </row>
    <row r="177" customFormat="false" ht="48" hidden="false" customHeight="true" outlineLevel="0" collapsed="false">
      <c r="A177" s="98" t="n">
        <v>171</v>
      </c>
      <c r="B177" s="103" t="s">
        <v>257</v>
      </c>
      <c r="C177" s="98" t="n">
        <v>901</v>
      </c>
      <c r="D177" s="100" t="s">
        <v>251</v>
      </c>
      <c r="E177" s="100" t="s">
        <v>256</v>
      </c>
      <c r="F177" s="100"/>
      <c r="G177" s="101" t="n">
        <f aca="false">G178</f>
        <v>30</v>
      </c>
      <c r="H177" s="101" t="n">
        <f aca="false">H178</f>
        <v>0</v>
      </c>
      <c r="I177" s="101" t="n">
        <f aca="false">H177/G177*100</f>
        <v>0</v>
      </c>
    </row>
    <row r="178" customFormat="false" ht="24" hidden="false" customHeight="false" outlineLevel="0" collapsed="false">
      <c r="A178" s="98" t="n">
        <v>172</v>
      </c>
      <c r="B178" s="103" t="s">
        <v>32</v>
      </c>
      <c r="C178" s="98" t="n">
        <v>901</v>
      </c>
      <c r="D178" s="100" t="s">
        <v>251</v>
      </c>
      <c r="E178" s="100" t="s">
        <v>256</v>
      </c>
      <c r="F178" s="100" t="s">
        <v>40</v>
      </c>
      <c r="G178" s="101" t="n">
        <v>30</v>
      </c>
      <c r="H178" s="104" t="n">
        <v>0</v>
      </c>
      <c r="I178" s="101" t="n">
        <f aca="false">H178/G178*100</f>
        <v>0</v>
      </c>
    </row>
    <row r="179" customFormat="false" ht="84" hidden="false" customHeight="false" outlineLevel="0" collapsed="false">
      <c r="A179" s="98" t="n">
        <v>173</v>
      </c>
      <c r="B179" s="125" t="s">
        <v>259</v>
      </c>
      <c r="C179" s="98" t="n">
        <v>901</v>
      </c>
      <c r="D179" s="100" t="s">
        <v>251</v>
      </c>
      <c r="E179" s="100" t="s">
        <v>258</v>
      </c>
      <c r="F179" s="100"/>
      <c r="G179" s="101" t="n">
        <f aca="false">G180</f>
        <v>1035</v>
      </c>
      <c r="H179" s="101" t="n">
        <f aca="false">H180</f>
        <v>0</v>
      </c>
      <c r="I179" s="101" t="n">
        <f aca="false">H179/G179*100</f>
        <v>0</v>
      </c>
    </row>
    <row r="180" customFormat="false" ht="36" hidden="false" customHeight="true" outlineLevel="0" collapsed="false">
      <c r="A180" s="98" t="n">
        <v>174</v>
      </c>
      <c r="B180" s="126" t="s">
        <v>261</v>
      </c>
      <c r="C180" s="98" t="n">
        <v>901</v>
      </c>
      <c r="D180" s="100" t="s">
        <v>251</v>
      </c>
      <c r="E180" s="100" t="s">
        <v>258</v>
      </c>
      <c r="F180" s="100" t="s">
        <v>260</v>
      </c>
      <c r="G180" s="101" t="n">
        <v>1035</v>
      </c>
      <c r="H180" s="104" t="n">
        <v>0</v>
      </c>
      <c r="I180" s="101" t="n">
        <f aca="false">H180/G180*100</f>
        <v>0</v>
      </c>
    </row>
    <row r="181" customFormat="false" ht="45.75" hidden="false" customHeight="true" outlineLevel="0" collapsed="false">
      <c r="A181" s="98" t="n">
        <v>175</v>
      </c>
      <c r="B181" s="103" t="s">
        <v>263</v>
      </c>
      <c r="C181" s="98" t="n">
        <v>901</v>
      </c>
      <c r="D181" s="100" t="s">
        <v>251</v>
      </c>
      <c r="E181" s="100" t="s">
        <v>262</v>
      </c>
      <c r="F181" s="100"/>
      <c r="G181" s="101" t="n">
        <f aca="false">G182+G184+G186+G188</f>
        <v>870</v>
      </c>
      <c r="H181" s="101" t="n">
        <f aca="false">H182+H184+H186+H188</f>
        <v>200</v>
      </c>
      <c r="I181" s="101" t="n">
        <f aca="false">H181/G181*100</f>
        <v>22.9885057471264</v>
      </c>
    </row>
    <row r="182" customFormat="false" ht="24" hidden="false" customHeight="false" outlineLevel="0" collapsed="false">
      <c r="A182" s="98" t="n">
        <v>176</v>
      </c>
      <c r="B182" s="103" t="s">
        <v>265</v>
      </c>
      <c r="C182" s="98" t="n">
        <v>901</v>
      </c>
      <c r="D182" s="100" t="s">
        <v>251</v>
      </c>
      <c r="E182" s="100" t="s">
        <v>264</v>
      </c>
      <c r="F182" s="100"/>
      <c r="G182" s="101" t="n">
        <f aca="false">G183</f>
        <v>370</v>
      </c>
      <c r="H182" s="101" t="n">
        <f aca="false">H183</f>
        <v>0</v>
      </c>
      <c r="I182" s="101" t="n">
        <f aca="false">H182/G182*100</f>
        <v>0</v>
      </c>
    </row>
    <row r="183" customFormat="false" ht="24" hidden="false" customHeight="false" outlineLevel="0" collapsed="false">
      <c r="A183" s="98" t="n">
        <v>177</v>
      </c>
      <c r="B183" s="103" t="s">
        <v>32</v>
      </c>
      <c r="C183" s="98" t="n">
        <v>901</v>
      </c>
      <c r="D183" s="100" t="s">
        <v>251</v>
      </c>
      <c r="E183" s="100" t="s">
        <v>264</v>
      </c>
      <c r="F183" s="100" t="s">
        <v>40</v>
      </c>
      <c r="G183" s="101" t="n">
        <v>370</v>
      </c>
      <c r="H183" s="104" t="n">
        <v>0</v>
      </c>
      <c r="I183" s="101" t="n">
        <f aca="false">H183/G183*100</f>
        <v>0</v>
      </c>
    </row>
    <row r="184" customFormat="false" ht="12" hidden="false" customHeight="false" outlineLevel="0" collapsed="false">
      <c r="A184" s="98" t="n">
        <v>178</v>
      </c>
      <c r="B184" s="110" t="s">
        <v>267</v>
      </c>
      <c r="C184" s="98" t="n">
        <v>901</v>
      </c>
      <c r="D184" s="100" t="s">
        <v>251</v>
      </c>
      <c r="E184" s="100" t="s">
        <v>266</v>
      </c>
      <c r="F184" s="100"/>
      <c r="G184" s="101" t="n">
        <f aca="false">G185</f>
        <v>200</v>
      </c>
      <c r="H184" s="101" t="n">
        <f aca="false">H185</f>
        <v>200</v>
      </c>
      <c r="I184" s="101" t="n">
        <f aca="false">H184/G184*100</f>
        <v>100</v>
      </c>
    </row>
    <row r="185" customFormat="false" ht="24" hidden="false" customHeight="false" outlineLevel="0" collapsed="false">
      <c r="A185" s="98" t="n">
        <v>179</v>
      </c>
      <c r="B185" s="103" t="s">
        <v>32</v>
      </c>
      <c r="C185" s="98" t="n">
        <v>901</v>
      </c>
      <c r="D185" s="100" t="s">
        <v>251</v>
      </c>
      <c r="E185" s="100" t="s">
        <v>266</v>
      </c>
      <c r="F185" s="100" t="s">
        <v>40</v>
      </c>
      <c r="G185" s="101" t="n">
        <v>200</v>
      </c>
      <c r="H185" s="104" t="n">
        <v>200</v>
      </c>
      <c r="I185" s="101" t="n">
        <f aca="false">H185/G185*100</f>
        <v>100</v>
      </c>
    </row>
    <row r="186" customFormat="false" ht="24" hidden="false" customHeight="false" outlineLevel="0" collapsed="false">
      <c r="A186" s="98" t="n">
        <v>180</v>
      </c>
      <c r="B186" s="103" t="s">
        <v>269</v>
      </c>
      <c r="C186" s="98" t="n">
        <v>901</v>
      </c>
      <c r="D186" s="100" t="s">
        <v>251</v>
      </c>
      <c r="E186" s="100" t="s">
        <v>268</v>
      </c>
      <c r="F186" s="100"/>
      <c r="G186" s="101" t="n">
        <f aca="false">G187</f>
        <v>100</v>
      </c>
      <c r="H186" s="101" t="n">
        <f aca="false">H187</f>
        <v>0</v>
      </c>
      <c r="I186" s="101" t="n">
        <f aca="false">H186/G186*100</f>
        <v>0</v>
      </c>
    </row>
    <row r="187" customFormat="false" ht="24" hidden="false" customHeight="false" outlineLevel="0" collapsed="false">
      <c r="A187" s="98" t="n">
        <v>181</v>
      </c>
      <c r="B187" s="103" t="s">
        <v>32</v>
      </c>
      <c r="C187" s="98" t="n">
        <v>901</v>
      </c>
      <c r="D187" s="100" t="s">
        <v>251</v>
      </c>
      <c r="E187" s="100" t="s">
        <v>268</v>
      </c>
      <c r="F187" s="100" t="s">
        <v>40</v>
      </c>
      <c r="G187" s="101" t="n">
        <v>100</v>
      </c>
      <c r="H187" s="104" t="n">
        <v>0</v>
      </c>
      <c r="I187" s="101" t="n">
        <f aca="false">H187/G187*100</f>
        <v>0</v>
      </c>
    </row>
    <row r="188" customFormat="false" ht="12" hidden="false" customHeight="false" outlineLevel="0" collapsed="false">
      <c r="A188" s="98" t="n">
        <v>182</v>
      </c>
      <c r="B188" s="103" t="s">
        <v>271</v>
      </c>
      <c r="C188" s="98" t="n">
        <v>901</v>
      </c>
      <c r="D188" s="100" t="s">
        <v>251</v>
      </c>
      <c r="E188" s="100" t="s">
        <v>270</v>
      </c>
      <c r="F188" s="100"/>
      <c r="G188" s="101" t="n">
        <f aca="false">G189</f>
        <v>200</v>
      </c>
      <c r="H188" s="101" t="n">
        <f aca="false">H189</f>
        <v>0</v>
      </c>
      <c r="I188" s="101" t="n">
        <f aca="false">H188/G188*100</f>
        <v>0</v>
      </c>
    </row>
    <row r="189" customFormat="false" ht="24" hidden="false" customHeight="false" outlineLevel="0" collapsed="false">
      <c r="A189" s="98" t="n">
        <v>183</v>
      </c>
      <c r="B189" s="103" t="s">
        <v>32</v>
      </c>
      <c r="C189" s="98" t="n">
        <v>901</v>
      </c>
      <c r="D189" s="100" t="s">
        <v>251</v>
      </c>
      <c r="E189" s="100" t="s">
        <v>270</v>
      </c>
      <c r="F189" s="100" t="s">
        <v>40</v>
      </c>
      <c r="G189" s="101" t="n">
        <v>200</v>
      </c>
      <c r="H189" s="104" t="n">
        <v>0</v>
      </c>
      <c r="I189" s="101" t="n">
        <f aca="false">H189/G189*100</f>
        <v>0</v>
      </c>
    </row>
    <row r="190" customFormat="false" ht="60" hidden="false" customHeight="false" outlineLevel="0" collapsed="false">
      <c r="A190" s="98" t="n">
        <v>184</v>
      </c>
      <c r="B190" s="103" t="s">
        <v>201</v>
      </c>
      <c r="C190" s="98" t="n">
        <v>901</v>
      </c>
      <c r="D190" s="100" t="s">
        <v>251</v>
      </c>
      <c r="E190" s="100" t="s">
        <v>200</v>
      </c>
      <c r="F190" s="100"/>
      <c r="G190" s="101" t="n">
        <f aca="false">G191+G197</f>
        <v>17270</v>
      </c>
      <c r="H190" s="101" t="n">
        <f aca="false">H191+H197</f>
        <v>10893.7</v>
      </c>
      <c r="I190" s="101" t="n">
        <f aca="false">H190/G190*100</f>
        <v>63.0787492762015</v>
      </c>
    </row>
    <row r="191" customFormat="false" ht="24" hidden="false" customHeight="false" outlineLevel="0" collapsed="false">
      <c r="A191" s="98" t="n">
        <v>185</v>
      </c>
      <c r="B191" s="103" t="s">
        <v>273</v>
      </c>
      <c r="C191" s="98" t="n">
        <v>901</v>
      </c>
      <c r="D191" s="100" t="s">
        <v>251</v>
      </c>
      <c r="E191" s="100" t="s">
        <v>272</v>
      </c>
      <c r="F191" s="100"/>
      <c r="G191" s="101" t="n">
        <f aca="false">G192+G194</f>
        <v>13570</v>
      </c>
      <c r="H191" s="101" t="n">
        <f aca="false">H192+H194</f>
        <v>10808.1</v>
      </c>
      <c r="I191" s="101" t="n">
        <f aca="false">H191/G191*100</f>
        <v>79.6470154753132</v>
      </c>
    </row>
    <row r="192" customFormat="false" ht="36" hidden="false" customHeight="false" outlineLevel="0" collapsed="false">
      <c r="A192" s="98" t="n">
        <v>186</v>
      </c>
      <c r="B192" s="103" t="s">
        <v>275</v>
      </c>
      <c r="C192" s="98" t="n">
        <v>901</v>
      </c>
      <c r="D192" s="100" t="s">
        <v>251</v>
      </c>
      <c r="E192" s="100" t="s">
        <v>274</v>
      </c>
      <c r="F192" s="100"/>
      <c r="G192" s="101" t="n">
        <f aca="false">G193</f>
        <v>2400</v>
      </c>
      <c r="H192" s="101" t="n">
        <f aca="false">H193</f>
        <v>110.5</v>
      </c>
      <c r="I192" s="101" t="n">
        <f aca="false">H192/G192*100</f>
        <v>4.60416666666667</v>
      </c>
    </row>
    <row r="193" customFormat="false" ht="24" hidden="false" customHeight="false" outlineLevel="0" collapsed="false">
      <c r="A193" s="98" t="n">
        <v>187</v>
      </c>
      <c r="B193" s="103" t="s">
        <v>32</v>
      </c>
      <c r="C193" s="98" t="n">
        <v>901</v>
      </c>
      <c r="D193" s="100" t="s">
        <v>251</v>
      </c>
      <c r="E193" s="100" t="s">
        <v>274</v>
      </c>
      <c r="F193" s="100" t="s">
        <v>40</v>
      </c>
      <c r="G193" s="101" t="n">
        <v>2400</v>
      </c>
      <c r="H193" s="101" t="n">
        <v>110.5</v>
      </c>
      <c r="I193" s="101" t="n">
        <f aca="false">H193/G193*100</f>
        <v>4.60416666666667</v>
      </c>
    </row>
    <row r="194" customFormat="false" ht="96" hidden="false" customHeight="false" outlineLevel="0" collapsed="false">
      <c r="A194" s="98" t="n">
        <v>188</v>
      </c>
      <c r="B194" s="103" t="s">
        <v>277</v>
      </c>
      <c r="C194" s="98" t="n">
        <v>901</v>
      </c>
      <c r="D194" s="100" t="s">
        <v>251</v>
      </c>
      <c r="E194" s="100" t="s">
        <v>276</v>
      </c>
      <c r="F194" s="100"/>
      <c r="G194" s="101" t="n">
        <f aca="false">G195+G196</f>
        <v>11170</v>
      </c>
      <c r="H194" s="101" t="n">
        <f aca="false">H195+H196</f>
        <v>10697.6</v>
      </c>
      <c r="I194" s="101" t="n">
        <f aca="false">H194/G194*100</f>
        <v>95.7708146821844</v>
      </c>
    </row>
    <row r="195" customFormat="false" ht="24" hidden="false" customHeight="false" outlineLevel="0" collapsed="false">
      <c r="A195" s="98" t="n">
        <v>189</v>
      </c>
      <c r="B195" s="103" t="s">
        <v>32</v>
      </c>
      <c r="C195" s="98" t="n">
        <v>901</v>
      </c>
      <c r="D195" s="100" t="s">
        <v>251</v>
      </c>
      <c r="E195" s="100" t="s">
        <v>276</v>
      </c>
      <c r="F195" s="100" t="s">
        <v>40</v>
      </c>
      <c r="G195" s="101" t="n">
        <v>200</v>
      </c>
      <c r="H195" s="104" t="n">
        <v>0</v>
      </c>
      <c r="I195" s="101" t="n">
        <f aca="false">H195/G195*100</f>
        <v>0</v>
      </c>
    </row>
    <row r="196" customFormat="false" ht="12" hidden="false" customHeight="false" outlineLevel="0" collapsed="false">
      <c r="A196" s="98" t="n">
        <v>190</v>
      </c>
      <c r="B196" s="102" t="s">
        <v>81</v>
      </c>
      <c r="C196" s="98" t="n">
        <v>901</v>
      </c>
      <c r="D196" s="100" t="s">
        <v>251</v>
      </c>
      <c r="E196" s="100" t="s">
        <v>276</v>
      </c>
      <c r="F196" s="100" t="s">
        <v>80</v>
      </c>
      <c r="G196" s="101" t="n">
        <f aca="false">400+3233.9+7336.1</f>
        <v>10970</v>
      </c>
      <c r="H196" s="101" t="n">
        <v>10697.6</v>
      </c>
      <c r="I196" s="101" t="n">
        <f aca="false">H196/G196*100</f>
        <v>97.5168641750228</v>
      </c>
    </row>
    <row r="197" customFormat="false" ht="60" hidden="false" customHeight="false" outlineLevel="0" collapsed="false">
      <c r="A197" s="98" t="n">
        <v>191</v>
      </c>
      <c r="B197" s="103" t="s">
        <v>279</v>
      </c>
      <c r="C197" s="98" t="n">
        <v>901</v>
      </c>
      <c r="D197" s="100" t="s">
        <v>251</v>
      </c>
      <c r="E197" s="100" t="s">
        <v>278</v>
      </c>
      <c r="F197" s="100"/>
      <c r="G197" s="101" t="n">
        <f aca="false">G198+G200</f>
        <v>3700</v>
      </c>
      <c r="H197" s="101" t="n">
        <f aca="false">H198+H200</f>
        <v>85.6</v>
      </c>
      <c r="I197" s="101" t="n">
        <f aca="false">H197/G197*100</f>
        <v>2.31351351351351</v>
      </c>
    </row>
    <row r="198" customFormat="false" ht="47.25" hidden="false" customHeight="true" outlineLevel="0" collapsed="false">
      <c r="A198" s="98" t="n">
        <v>192</v>
      </c>
      <c r="B198" s="103" t="s">
        <v>281</v>
      </c>
      <c r="C198" s="98" t="n">
        <v>901</v>
      </c>
      <c r="D198" s="100" t="s">
        <v>251</v>
      </c>
      <c r="E198" s="100" t="s">
        <v>280</v>
      </c>
      <c r="F198" s="100"/>
      <c r="G198" s="101" t="n">
        <f aca="false">G199</f>
        <v>700</v>
      </c>
      <c r="H198" s="101" t="n">
        <f aca="false">H199</f>
        <v>85.6</v>
      </c>
      <c r="I198" s="101" t="n">
        <f aca="false">H198/G198*100</f>
        <v>12.2285714285714</v>
      </c>
    </row>
    <row r="199" customFormat="false" ht="24" hidden="false" customHeight="false" outlineLevel="0" collapsed="false">
      <c r="A199" s="98" t="n">
        <v>193</v>
      </c>
      <c r="B199" s="103" t="s">
        <v>32</v>
      </c>
      <c r="C199" s="98" t="n">
        <v>901</v>
      </c>
      <c r="D199" s="100" t="s">
        <v>251</v>
      </c>
      <c r="E199" s="100" t="s">
        <v>280</v>
      </c>
      <c r="F199" s="100" t="s">
        <v>40</v>
      </c>
      <c r="G199" s="101" t="n">
        <v>700</v>
      </c>
      <c r="H199" s="104" t="n">
        <v>85.6</v>
      </c>
      <c r="I199" s="101" t="n">
        <f aca="false">H199/G199*100</f>
        <v>12.2285714285714</v>
      </c>
    </row>
    <row r="200" customFormat="false" ht="36" hidden="false" customHeight="false" outlineLevel="0" collapsed="false">
      <c r="A200" s="98" t="n">
        <v>194</v>
      </c>
      <c r="B200" s="103" t="s">
        <v>283</v>
      </c>
      <c r="C200" s="98" t="n">
        <v>901</v>
      </c>
      <c r="D200" s="100" t="s">
        <v>251</v>
      </c>
      <c r="E200" s="100" t="s">
        <v>282</v>
      </c>
      <c r="F200" s="100"/>
      <c r="G200" s="101" t="n">
        <f aca="false">G201</f>
        <v>3000</v>
      </c>
      <c r="H200" s="101" t="n">
        <f aca="false">H201</f>
        <v>0</v>
      </c>
      <c r="I200" s="101" t="n">
        <f aca="false">H200/G200*100</f>
        <v>0</v>
      </c>
    </row>
    <row r="201" customFormat="false" ht="24" hidden="false" customHeight="false" outlineLevel="0" collapsed="false">
      <c r="A201" s="98" t="n">
        <v>195</v>
      </c>
      <c r="B201" s="103" t="s">
        <v>32</v>
      </c>
      <c r="C201" s="98" t="n">
        <v>901</v>
      </c>
      <c r="D201" s="100" t="s">
        <v>251</v>
      </c>
      <c r="E201" s="100" t="s">
        <v>282</v>
      </c>
      <c r="F201" s="100" t="s">
        <v>284</v>
      </c>
      <c r="G201" s="101" t="n">
        <v>3000</v>
      </c>
      <c r="H201" s="104" t="n">
        <v>0</v>
      </c>
      <c r="I201" s="101" t="n">
        <f aca="false">H201/G201*100</f>
        <v>0</v>
      </c>
    </row>
    <row r="202" customFormat="false" ht="64.5" hidden="false" customHeight="true" outlineLevel="0" collapsed="false">
      <c r="A202" s="98" t="n">
        <v>196</v>
      </c>
      <c r="B202" s="103" t="s">
        <v>286</v>
      </c>
      <c r="C202" s="98" t="n">
        <v>901</v>
      </c>
      <c r="D202" s="100" t="s">
        <v>251</v>
      </c>
      <c r="E202" s="100" t="s">
        <v>285</v>
      </c>
      <c r="F202" s="100"/>
      <c r="G202" s="101" t="n">
        <f aca="false">G205+G207+G209+G203</f>
        <v>22467.5</v>
      </c>
      <c r="H202" s="101" t="n">
        <f aca="false">H205+H207+H209+H203</f>
        <v>0</v>
      </c>
      <c r="I202" s="101" t="n">
        <f aca="false">H202/G202*100</f>
        <v>0</v>
      </c>
    </row>
    <row r="203" customFormat="false" ht="33.75" hidden="false" customHeight="true" outlineLevel="0" collapsed="false">
      <c r="A203" s="98" t="n">
        <v>197</v>
      </c>
      <c r="B203" s="103" t="s">
        <v>288</v>
      </c>
      <c r="C203" s="98" t="n">
        <v>901</v>
      </c>
      <c r="D203" s="100" t="s">
        <v>251</v>
      </c>
      <c r="E203" s="100" t="s">
        <v>287</v>
      </c>
      <c r="F203" s="100"/>
      <c r="G203" s="101" t="n">
        <f aca="false">G204</f>
        <v>5000</v>
      </c>
      <c r="H203" s="101" t="n">
        <f aca="false">H204</f>
        <v>0</v>
      </c>
      <c r="I203" s="101" t="n">
        <f aca="false">H203/G203*100</f>
        <v>0</v>
      </c>
    </row>
    <row r="204" customFormat="false" ht="33" hidden="false" customHeight="true" outlineLevel="0" collapsed="false">
      <c r="A204" s="98" t="n">
        <v>198</v>
      </c>
      <c r="B204" s="103" t="s">
        <v>32</v>
      </c>
      <c r="C204" s="98" t="n">
        <v>901</v>
      </c>
      <c r="D204" s="100" t="s">
        <v>251</v>
      </c>
      <c r="E204" s="100" t="s">
        <v>287</v>
      </c>
      <c r="F204" s="100" t="s">
        <v>40</v>
      </c>
      <c r="G204" s="101" t="n">
        <v>5000</v>
      </c>
      <c r="H204" s="101" t="n">
        <v>0</v>
      </c>
      <c r="I204" s="101" t="n">
        <f aca="false">H204/G204*100</f>
        <v>0</v>
      </c>
    </row>
    <row r="205" customFormat="false" ht="36" hidden="false" customHeight="false" outlineLevel="0" collapsed="false">
      <c r="A205" s="98" t="n">
        <v>199</v>
      </c>
      <c r="B205" s="103" t="s">
        <v>290</v>
      </c>
      <c r="C205" s="98" t="n">
        <v>901</v>
      </c>
      <c r="D205" s="100" t="s">
        <v>251</v>
      </c>
      <c r="E205" s="100" t="s">
        <v>289</v>
      </c>
      <c r="F205" s="100"/>
      <c r="G205" s="101" t="n">
        <f aca="false">G206</f>
        <v>17467.5</v>
      </c>
      <c r="H205" s="101" t="n">
        <f aca="false">H206</f>
        <v>0</v>
      </c>
      <c r="I205" s="101" t="n">
        <f aca="false">H205/G205*100</f>
        <v>0</v>
      </c>
    </row>
    <row r="206" customFormat="false" ht="24" hidden="false" customHeight="false" outlineLevel="0" collapsed="false">
      <c r="A206" s="98" t="n">
        <v>200</v>
      </c>
      <c r="B206" s="103" t="s">
        <v>32</v>
      </c>
      <c r="C206" s="98" t="n">
        <v>901</v>
      </c>
      <c r="D206" s="100" t="s">
        <v>251</v>
      </c>
      <c r="E206" s="100" t="s">
        <v>289</v>
      </c>
      <c r="F206" s="100" t="s">
        <v>40</v>
      </c>
      <c r="G206" s="101" t="n">
        <v>17467.5</v>
      </c>
      <c r="H206" s="104" t="n">
        <v>0</v>
      </c>
      <c r="I206" s="101" t="n">
        <f aca="false">H206/G206*100</f>
        <v>0</v>
      </c>
    </row>
    <row r="207" customFormat="false" ht="24" hidden="false" customHeight="false" outlineLevel="0" collapsed="false">
      <c r="A207" s="98" t="n">
        <v>201</v>
      </c>
      <c r="B207" s="103" t="s">
        <v>292</v>
      </c>
      <c r="C207" s="98" t="n">
        <v>901</v>
      </c>
      <c r="D207" s="100" t="s">
        <v>251</v>
      </c>
      <c r="E207" s="100" t="s">
        <v>291</v>
      </c>
      <c r="F207" s="100"/>
      <c r="G207" s="101" t="n">
        <f aca="false">G208</f>
        <v>0</v>
      </c>
      <c r="H207" s="101" t="n">
        <f aca="false">H208</f>
        <v>0</v>
      </c>
      <c r="I207" s="101" t="n">
        <v>0</v>
      </c>
    </row>
    <row r="208" customFormat="false" ht="24" hidden="false" customHeight="false" outlineLevel="0" collapsed="false">
      <c r="A208" s="98" t="n">
        <v>202</v>
      </c>
      <c r="B208" s="103" t="s">
        <v>32</v>
      </c>
      <c r="C208" s="98" t="n">
        <v>901</v>
      </c>
      <c r="D208" s="100" t="s">
        <v>251</v>
      </c>
      <c r="E208" s="100" t="s">
        <v>291</v>
      </c>
      <c r="F208" s="100" t="s">
        <v>40</v>
      </c>
      <c r="G208" s="101" t="n">
        <v>0</v>
      </c>
      <c r="H208" s="104" t="n">
        <v>0</v>
      </c>
      <c r="I208" s="101" t="n">
        <v>0</v>
      </c>
    </row>
    <row r="209" customFormat="false" ht="24" hidden="false" customHeight="false" outlineLevel="0" collapsed="false">
      <c r="A209" s="98" t="n">
        <v>203</v>
      </c>
      <c r="B209" s="103" t="s">
        <v>294</v>
      </c>
      <c r="C209" s="98" t="n">
        <v>901</v>
      </c>
      <c r="D209" s="100" t="s">
        <v>251</v>
      </c>
      <c r="E209" s="100" t="s">
        <v>293</v>
      </c>
      <c r="F209" s="100"/>
      <c r="G209" s="101" t="n">
        <f aca="false">G210</f>
        <v>0</v>
      </c>
      <c r="H209" s="101" t="n">
        <f aca="false">H210</f>
        <v>0</v>
      </c>
      <c r="I209" s="101" t="n">
        <v>0</v>
      </c>
    </row>
    <row r="210" customFormat="false" ht="24" hidden="false" customHeight="false" outlineLevel="0" collapsed="false">
      <c r="A210" s="98" t="n">
        <v>204</v>
      </c>
      <c r="B210" s="103" t="s">
        <v>32</v>
      </c>
      <c r="C210" s="98" t="n">
        <v>901</v>
      </c>
      <c r="D210" s="100" t="s">
        <v>251</v>
      </c>
      <c r="E210" s="100" t="s">
        <v>293</v>
      </c>
      <c r="F210" s="100" t="s">
        <v>40</v>
      </c>
      <c r="G210" s="101" t="n">
        <v>0</v>
      </c>
      <c r="H210" s="104" t="n">
        <v>0</v>
      </c>
      <c r="I210" s="101" t="n">
        <v>0</v>
      </c>
    </row>
    <row r="211" customFormat="false" ht="12" hidden="false" customHeight="false" outlineLevel="0" collapsed="false">
      <c r="A211" s="88" t="n">
        <v>205</v>
      </c>
      <c r="B211" s="116" t="s">
        <v>296</v>
      </c>
      <c r="C211" s="88" t="n">
        <v>901</v>
      </c>
      <c r="D211" s="105" t="s">
        <v>295</v>
      </c>
      <c r="E211" s="100"/>
      <c r="F211" s="100"/>
      <c r="G211" s="93" t="n">
        <f aca="false">G212+G223+G251</f>
        <v>116730.1</v>
      </c>
      <c r="H211" s="93" t="n">
        <f aca="false">H212+H223+H251</f>
        <v>7782.3</v>
      </c>
      <c r="I211" s="93" t="n">
        <f aca="false">H211/G211*100</f>
        <v>6.66691795860708</v>
      </c>
    </row>
    <row r="212" customFormat="false" ht="12" hidden="false" customHeight="false" outlineLevel="0" collapsed="false">
      <c r="A212" s="88" t="n">
        <v>206</v>
      </c>
      <c r="B212" s="124" t="s">
        <v>298</v>
      </c>
      <c r="C212" s="88" t="n">
        <v>901</v>
      </c>
      <c r="D212" s="105" t="s">
        <v>297</v>
      </c>
      <c r="E212" s="100"/>
      <c r="F212" s="100"/>
      <c r="G212" s="93" t="n">
        <f aca="false">G213+G218</f>
        <v>17869</v>
      </c>
      <c r="H212" s="93" t="n">
        <f aca="false">H213+H218</f>
        <v>0</v>
      </c>
      <c r="I212" s="93" t="n">
        <f aca="false">H212/G212*100</f>
        <v>0</v>
      </c>
    </row>
    <row r="213" customFormat="false" ht="72" hidden="false" customHeight="false" outlineLevel="0" collapsed="false">
      <c r="A213" s="98" t="n">
        <v>207</v>
      </c>
      <c r="B213" s="110" t="s">
        <v>300</v>
      </c>
      <c r="C213" s="98" t="n">
        <v>901</v>
      </c>
      <c r="D213" s="100" t="s">
        <v>297</v>
      </c>
      <c r="E213" s="100" t="s">
        <v>299</v>
      </c>
      <c r="F213" s="100"/>
      <c r="G213" s="101" t="n">
        <f aca="false">G216+G214</f>
        <v>11075</v>
      </c>
      <c r="H213" s="101" t="n">
        <f aca="false">H216+H214</f>
        <v>0</v>
      </c>
      <c r="I213" s="101" t="n">
        <f aca="false">H213/G213*100</f>
        <v>0</v>
      </c>
    </row>
    <row r="214" customFormat="false" ht="84" hidden="false" customHeight="false" outlineLevel="0" collapsed="false">
      <c r="A214" s="98" t="n">
        <v>208</v>
      </c>
      <c r="B214" s="110" t="s">
        <v>302</v>
      </c>
      <c r="C214" s="98" t="n">
        <v>901</v>
      </c>
      <c r="D214" s="100" t="s">
        <v>297</v>
      </c>
      <c r="E214" s="100" t="s">
        <v>301</v>
      </c>
      <c r="F214" s="100"/>
      <c r="G214" s="101" t="n">
        <f aca="false">G215</f>
        <v>7375</v>
      </c>
      <c r="H214" s="101" t="n">
        <f aca="false">H215</f>
        <v>0</v>
      </c>
      <c r="I214" s="101" t="n">
        <f aca="false">H214/G214*100</f>
        <v>0</v>
      </c>
    </row>
    <row r="215" customFormat="false" ht="12" hidden="false" customHeight="false" outlineLevel="0" collapsed="false">
      <c r="A215" s="98" t="n">
        <v>209</v>
      </c>
      <c r="B215" s="99" t="s">
        <v>304</v>
      </c>
      <c r="C215" s="98" t="n">
        <v>901</v>
      </c>
      <c r="D215" s="100" t="s">
        <v>297</v>
      </c>
      <c r="E215" s="100" t="s">
        <v>301</v>
      </c>
      <c r="F215" s="100" t="s">
        <v>303</v>
      </c>
      <c r="G215" s="101" t="n">
        <v>7375</v>
      </c>
      <c r="H215" s="101" t="n">
        <v>0</v>
      </c>
      <c r="I215" s="101" t="n">
        <f aca="false">H215/G215*100</f>
        <v>0</v>
      </c>
    </row>
    <row r="216" customFormat="false" ht="24" hidden="false" customHeight="false" outlineLevel="0" collapsed="false">
      <c r="A216" s="98" t="n">
        <v>210</v>
      </c>
      <c r="B216" s="110" t="s">
        <v>306</v>
      </c>
      <c r="C216" s="98" t="n">
        <v>901</v>
      </c>
      <c r="D216" s="100" t="s">
        <v>297</v>
      </c>
      <c r="E216" s="100" t="s">
        <v>305</v>
      </c>
      <c r="F216" s="100"/>
      <c r="G216" s="101" t="n">
        <f aca="false">G217</f>
        <v>3700</v>
      </c>
      <c r="H216" s="101" t="n">
        <f aca="false">H217</f>
        <v>0</v>
      </c>
      <c r="I216" s="101" t="n">
        <f aca="false">H216/G216*100</f>
        <v>0</v>
      </c>
    </row>
    <row r="217" customFormat="false" ht="12" hidden="false" customHeight="false" outlineLevel="0" collapsed="false">
      <c r="A217" s="98" t="n">
        <v>211</v>
      </c>
      <c r="B217" s="99" t="s">
        <v>304</v>
      </c>
      <c r="C217" s="98" t="n">
        <v>901</v>
      </c>
      <c r="D217" s="100" t="s">
        <v>297</v>
      </c>
      <c r="E217" s="100" t="s">
        <v>305</v>
      </c>
      <c r="F217" s="100" t="s">
        <v>303</v>
      </c>
      <c r="G217" s="101" t="n">
        <v>3700</v>
      </c>
      <c r="H217" s="101" t="n">
        <v>0</v>
      </c>
      <c r="I217" s="101" t="n">
        <f aca="false">H217/G217*100</f>
        <v>0</v>
      </c>
    </row>
    <row r="218" customFormat="false" ht="61.5" hidden="false" customHeight="true" outlineLevel="0" collapsed="false">
      <c r="A218" s="98" t="n">
        <v>212</v>
      </c>
      <c r="B218" s="103" t="s">
        <v>209</v>
      </c>
      <c r="C218" s="98" t="n">
        <v>901</v>
      </c>
      <c r="D218" s="100" t="s">
        <v>297</v>
      </c>
      <c r="E218" s="100" t="s">
        <v>208</v>
      </c>
      <c r="F218" s="100"/>
      <c r="G218" s="101" t="n">
        <f aca="false">G219</f>
        <v>6794</v>
      </c>
      <c r="H218" s="101" t="n">
        <f aca="false">H219</f>
        <v>0</v>
      </c>
      <c r="I218" s="101" t="n">
        <f aca="false">H218/G218*100</f>
        <v>0</v>
      </c>
    </row>
    <row r="219" customFormat="false" ht="24" hidden="false" customHeight="false" outlineLevel="0" collapsed="false">
      <c r="A219" s="98" t="n">
        <v>213</v>
      </c>
      <c r="B219" s="103" t="s">
        <v>211</v>
      </c>
      <c r="C219" s="98" t="n">
        <v>901</v>
      </c>
      <c r="D219" s="100" t="s">
        <v>297</v>
      </c>
      <c r="E219" s="100" t="s">
        <v>210</v>
      </c>
      <c r="F219" s="100"/>
      <c r="G219" s="101" t="n">
        <f aca="false">G220</f>
        <v>6794</v>
      </c>
      <c r="H219" s="101" t="n">
        <f aca="false">H220</f>
        <v>0</v>
      </c>
      <c r="I219" s="101" t="n">
        <f aca="false">H219/G219*100</f>
        <v>0</v>
      </c>
    </row>
    <row r="220" customFormat="false" ht="24" hidden="false" customHeight="false" outlineLevel="0" collapsed="false">
      <c r="A220" s="98" t="n">
        <v>214</v>
      </c>
      <c r="B220" s="103" t="s">
        <v>308</v>
      </c>
      <c r="C220" s="98" t="n">
        <v>901</v>
      </c>
      <c r="D220" s="100" t="s">
        <v>297</v>
      </c>
      <c r="E220" s="100" t="s">
        <v>307</v>
      </c>
      <c r="F220" s="100"/>
      <c r="G220" s="101" t="n">
        <f aca="false">G222+G221</f>
        <v>6794</v>
      </c>
      <c r="H220" s="101" t="n">
        <f aca="false">H222+H221</f>
        <v>0</v>
      </c>
      <c r="I220" s="101" t="n">
        <f aca="false">H220/G220*100</f>
        <v>0</v>
      </c>
    </row>
    <row r="221" customFormat="false" ht="24" hidden="false" customHeight="false" outlineLevel="0" collapsed="false">
      <c r="A221" s="98" t="n">
        <v>215</v>
      </c>
      <c r="B221" s="103" t="s">
        <v>32</v>
      </c>
      <c r="C221" s="98" t="n">
        <v>901</v>
      </c>
      <c r="D221" s="100" t="s">
        <v>297</v>
      </c>
      <c r="E221" s="100" t="s">
        <v>307</v>
      </c>
      <c r="F221" s="100" t="s">
        <v>40</v>
      </c>
      <c r="G221" s="101" t="n">
        <v>931</v>
      </c>
      <c r="H221" s="101" t="n">
        <v>0</v>
      </c>
      <c r="I221" s="101" t="n">
        <f aca="false">H221/G221*100</f>
        <v>0</v>
      </c>
    </row>
    <row r="222" customFormat="false" ht="36" hidden="false" customHeight="false" outlineLevel="0" collapsed="false">
      <c r="A222" s="98" t="n">
        <v>216</v>
      </c>
      <c r="B222" s="103" t="s">
        <v>215</v>
      </c>
      <c r="C222" s="98" t="n">
        <v>901</v>
      </c>
      <c r="D222" s="100" t="s">
        <v>297</v>
      </c>
      <c r="E222" s="100" t="s">
        <v>307</v>
      </c>
      <c r="F222" s="100" t="s">
        <v>214</v>
      </c>
      <c r="G222" s="101" t="n">
        <v>5863</v>
      </c>
      <c r="H222" s="101" t="n">
        <v>0</v>
      </c>
      <c r="I222" s="101" t="n">
        <f aca="false">H222/G222*100</f>
        <v>0</v>
      </c>
    </row>
    <row r="223" s="127" customFormat="true" ht="12" hidden="false" customHeight="false" outlineLevel="0" collapsed="false">
      <c r="A223" s="88" t="n">
        <v>217</v>
      </c>
      <c r="B223" s="124" t="s">
        <v>310</v>
      </c>
      <c r="C223" s="88" t="n">
        <v>901</v>
      </c>
      <c r="D223" s="105" t="s">
        <v>309</v>
      </c>
      <c r="E223" s="105"/>
      <c r="F223" s="105"/>
      <c r="G223" s="93" t="n">
        <f aca="false">G224+G244</f>
        <v>77012.8</v>
      </c>
      <c r="H223" s="93" t="n">
        <f aca="false">H224+H244</f>
        <v>7482.3</v>
      </c>
      <c r="I223" s="93" t="n">
        <f aca="false">H223/G223*100</f>
        <v>9.71565765690898</v>
      </c>
    </row>
    <row r="224" customFormat="false" ht="63.75" hidden="false" customHeight="true" outlineLevel="0" collapsed="false">
      <c r="A224" s="98" t="n">
        <v>218</v>
      </c>
      <c r="B224" s="103" t="s">
        <v>209</v>
      </c>
      <c r="C224" s="98" t="n">
        <v>901</v>
      </c>
      <c r="D224" s="100" t="s">
        <v>309</v>
      </c>
      <c r="E224" s="100" t="s">
        <v>208</v>
      </c>
      <c r="F224" s="100"/>
      <c r="G224" s="101" t="n">
        <f aca="false">G225+G239</f>
        <v>75718.8</v>
      </c>
      <c r="H224" s="101" t="n">
        <f aca="false">H225+H239</f>
        <v>7482.3</v>
      </c>
      <c r="I224" s="101" t="n">
        <f aca="false">H224/G224*100</f>
        <v>9.88169384617823</v>
      </c>
    </row>
    <row r="225" customFormat="false" ht="24" hidden="false" customHeight="false" outlineLevel="0" collapsed="false">
      <c r="A225" s="98" t="n">
        <v>219</v>
      </c>
      <c r="B225" s="103" t="s">
        <v>211</v>
      </c>
      <c r="C225" s="98" t="n">
        <v>901</v>
      </c>
      <c r="D225" s="100" t="s">
        <v>309</v>
      </c>
      <c r="E225" s="100" t="s">
        <v>210</v>
      </c>
      <c r="F225" s="100"/>
      <c r="G225" s="101" t="n">
        <f aca="false">G226+G233+G235+G231+G228+G237</f>
        <v>73933.8</v>
      </c>
      <c r="H225" s="101" t="n">
        <f aca="false">H226+H233+H235+H231+H228+H237</f>
        <v>7482.3</v>
      </c>
      <c r="I225" s="101" t="n">
        <f aca="false">H225/G225*100</f>
        <v>10.1202697548347</v>
      </c>
    </row>
    <row r="226" customFormat="false" ht="36" hidden="false" customHeight="false" outlineLevel="0" collapsed="false">
      <c r="A226" s="98" t="n">
        <v>220</v>
      </c>
      <c r="B226" s="103" t="s">
        <v>312</v>
      </c>
      <c r="C226" s="98" t="n">
        <v>901</v>
      </c>
      <c r="D226" s="100" t="s">
        <v>309</v>
      </c>
      <c r="E226" s="100" t="s">
        <v>311</v>
      </c>
      <c r="F226" s="100"/>
      <c r="G226" s="101" t="n">
        <f aca="false">G227</f>
        <v>62182.5</v>
      </c>
      <c r="H226" s="101" t="n">
        <f aca="false">H227</f>
        <v>0</v>
      </c>
      <c r="I226" s="101" t="n">
        <f aca="false">H226/G226*100</f>
        <v>0</v>
      </c>
    </row>
    <row r="227" customFormat="false" ht="24" hidden="false" customHeight="false" outlineLevel="0" collapsed="false">
      <c r="A227" s="98" t="n">
        <v>221</v>
      </c>
      <c r="B227" s="103" t="s">
        <v>32</v>
      </c>
      <c r="C227" s="98" t="n">
        <v>901</v>
      </c>
      <c r="D227" s="100" t="s">
        <v>309</v>
      </c>
      <c r="E227" s="100" t="s">
        <v>311</v>
      </c>
      <c r="F227" s="100" t="s">
        <v>40</v>
      </c>
      <c r="G227" s="101" t="n">
        <v>62182.5</v>
      </c>
      <c r="H227" s="101" t="n">
        <v>0</v>
      </c>
      <c r="I227" s="101" t="n">
        <f aca="false">H227/G227*100</f>
        <v>0</v>
      </c>
    </row>
    <row r="228" customFormat="false" ht="36" hidden="false" customHeight="false" outlineLevel="0" collapsed="false">
      <c r="A228" s="98" t="n">
        <v>222</v>
      </c>
      <c r="B228" s="103" t="s">
        <v>314</v>
      </c>
      <c r="C228" s="98" t="n">
        <v>901</v>
      </c>
      <c r="D228" s="100" t="s">
        <v>309</v>
      </c>
      <c r="E228" s="100" t="s">
        <v>313</v>
      </c>
      <c r="F228" s="100"/>
      <c r="G228" s="101" t="n">
        <f aca="false">G230+G229</f>
        <v>2800</v>
      </c>
      <c r="H228" s="101" t="n">
        <f aca="false">H230+H229</f>
        <v>0</v>
      </c>
      <c r="I228" s="101" t="n">
        <f aca="false">H228/G228*100</f>
        <v>0</v>
      </c>
    </row>
    <row r="229" customFormat="false" ht="24" hidden="false" customHeight="false" outlineLevel="0" collapsed="false">
      <c r="A229" s="98" t="n">
        <v>223</v>
      </c>
      <c r="B229" s="103" t="s">
        <v>32</v>
      </c>
      <c r="C229" s="98" t="n">
        <v>901</v>
      </c>
      <c r="D229" s="100" t="s">
        <v>309</v>
      </c>
      <c r="E229" s="100" t="s">
        <v>313</v>
      </c>
      <c r="F229" s="100" t="s">
        <v>40</v>
      </c>
      <c r="G229" s="101" t="n">
        <v>2800</v>
      </c>
      <c r="H229" s="101" t="n">
        <v>0</v>
      </c>
      <c r="I229" s="101" t="n">
        <f aca="false">H229/G229*100</f>
        <v>0</v>
      </c>
    </row>
    <row r="230" customFormat="false" ht="12" hidden="false" customHeight="false" outlineLevel="0" collapsed="false">
      <c r="A230" s="98" t="n">
        <v>224</v>
      </c>
      <c r="B230" s="99" t="s">
        <v>304</v>
      </c>
      <c r="C230" s="98" t="n">
        <v>901</v>
      </c>
      <c r="D230" s="100" t="s">
        <v>309</v>
      </c>
      <c r="E230" s="100" t="s">
        <v>313</v>
      </c>
      <c r="F230" s="100" t="s">
        <v>303</v>
      </c>
      <c r="G230" s="101" t="n">
        <v>0</v>
      </c>
      <c r="H230" s="101" t="n">
        <v>0</v>
      </c>
      <c r="I230" s="101" t="n">
        <v>0</v>
      </c>
    </row>
    <row r="231" customFormat="false" ht="24" hidden="false" customHeight="false" outlineLevel="0" collapsed="false">
      <c r="A231" s="98" t="n">
        <v>225</v>
      </c>
      <c r="B231" s="103" t="s">
        <v>316</v>
      </c>
      <c r="C231" s="98" t="n">
        <v>901</v>
      </c>
      <c r="D231" s="100" t="s">
        <v>309</v>
      </c>
      <c r="E231" s="100" t="s">
        <v>315</v>
      </c>
      <c r="F231" s="100"/>
      <c r="G231" s="101" t="n">
        <f aca="false">G232</f>
        <v>2750</v>
      </c>
      <c r="H231" s="101" t="n">
        <f aca="false">H232</f>
        <v>2743.2</v>
      </c>
      <c r="I231" s="101" t="n">
        <f aca="false">H231/G231*100</f>
        <v>99.7527272727273</v>
      </c>
    </row>
    <row r="232" customFormat="false" ht="24" hidden="false" customHeight="false" outlineLevel="0" collapsed="false">
      <c r="A232" s="98" t="n">
        <v>226</v>
      </c>
      <c r="B232" s="103" t="s">
        <v>32</v>
      </c>
      <c r="C232" s="98" t="n">
        <v>901</v>
      </c>
      <c r="D232" s="100" t="s">
        <v>309</v>
      </c>
      <c r="E232" s="100" t="s">
        <v>315</v>
      </c>
      <c r="F232" s="100" t="s">
        <v>40</v>
      </c>
      <c r="G232" s="101" t="n">
        <f aca="false">1500+1250</f>
        <v>2750</v>
      </c>
      <c r="H232" s="101" t="n">
        <v>2743.2</v>
      </c>
      <c r="I232" s="101" t="n">
        <f aca="false">H232/G232*100</f>
        <v>99.7527272727273</v>
      </c>
    </row>
    <row r="233" customFormat="false" ht="48" hidden="false" customHeight="false" outlineLevel="0" collapsed="false">
      <c r="A233" s="98" t="n">
        <v>227</v>
      </c>
      <c r="B233" s="103" t="s">
        <v>318</v>
      </c>
      <c r="C233" s="98" t="n">
        <v>901</v>
      </c>
      <c r="D233" s="100" t="s">
        <v>309</v>
      </c>
      <c r="E233" s="100" t="s">
        <v>317</v>
      </c>
      <c r="F233" s="100"/>
      <c r="G233" s="101" t="n">
        <f aca="false">G234</f>
        <v>0</v>
      </c>
      <c r="H233" s="101" t="n">
        <f aca="false">H234</f>
        <v>0</v>
      </c>
      <c r="I233" s="101" t="n">
        <v>0</v>
      </c>
    </row>
    <row r="234" customFormat="false" ht="24" hidden="false" customHeight="false" outlineLevel="0" collapsed="false">
      <c r="A234" s="98" t="n">
        <v>228</v>
      </c>
      <c r="B234" s="110" t="s">
        <v>32</v>
      </c>
      <c r="C234" s="98" t="n">
        <v>901</v>
      </c>
      <c r="D234" s="100" t="s">
        <v>309</v>
      </c>
      <c r="E234" s="100" t="s">
        <v>317</v>
      </c>
      <c r="F234" s="100" t="s">
        <v>40</v>
      </c>
      <c r="G234" s="101" t="n">
        <v>0</v>
      </c>
      <c r="H234" s="101" t="n">
        <v>0</v>
      </c>
      <c r="I234" s="101" t="n">
        <v>0</v>
      </c>
    </row>
    <row r="235" customFormat="false" ht="12" hidden="false" customHeight="false" outlineLevel="0" collapsed="false">
      <c r="A235" s="98" t="n">
        <v>229</v>
      </c>
      <c r="B235" s="110" t="s">
        <v>320</v>
      </c>
      <c r="C235" s="98" t="n">
        <v>901</v>
      </c>
      <c r="D235" s="100" t="s">
        <v>309</v>
      </c>
      <c r="E235" s="100" t="s">
        <v>319</v>
      </c>
      <c r="F235" s="100"/>
      <c r="G235" s="101" t="n">
        <f aca="false">G236</f>
        <v>0</v>
      </c>
      <c r="H235" s="101" t="n">
        <f aca="false">H236</f>
        <v>0</v>
      </c>
      <c r="I235" s="101" t="n">
        <v>0</v>
      </c>
    </row>
    <row r="236" customFormat="false" ht="24" hidden="false" customHeight="false" outlineLevel="0" collapsed="false">
      <c r="A236" s="98" t="n">
        <v>230</v>
      </c>
      <c r="B236" s="110" t="s">
        <v>32</v>
      </c>
      <c r="C236" s="98" t="n">
        <v>901</v>
      </c>
      <c r="D236" s="100" t="s">
        <v>309</v>
      </c>
      <c r="E236" s="100" t="s">
        <v>319</v>
      </c>
      <c r="F236" s="100" t="s">
        <v>40</v>
      </c>
      <c r="G236" s="101" t="n">
        <v>0</v>
      </c>
      <c r="H236" s="101" t="n">
        <v>0</v>
      </c>
      <c r="I236" s="101" t="n">
        <v>0</v>
      </c>
    </row>
    <row r="237" customFormat="false" ht="36" hidden="false" customHeight="false" outlineLevel="0" collapsed="false">
      <c r="A237" s="98" t="n">
        <v>231</v>
      </c>
      <c r="B237" s="110" t="s">
        <v>322</v>
      </c>
      <c r="C237" s="98" t="n">
        <v>901</v>
      </c>
      <c r="D237" s="100" t="s">
        <v>309</v>
      </c>
      <c r="E237" s="100" t="s">
        <v>321</v>
      </c>
      <c r="F237" s="123"/>
      <c r="G237" s="101" t="n">
        <f aca="false">G238</f>
        <v>6201.3</v>
      </c>
      <c r="H237" s="101" t="n">
        <f aca="false">H238</f>
        <v>4739.1</v>
      </c>
      <c r="I237" s="101" t="n">
        <f aca="false">H237/G237*100</f>
        <v>76.4210730008224</v>
      </c>
    </row>
    <row r="238" customFormat="false" ht="36" hidden="false" customHeight="false" outlineLevel="0" collapsed="false">
      <c r="A238" s="98" t="n">
        <v>232</v>
      </c>
      <c r="B238" s="110" t="s">
        <v>215</v>
      </c>
      <c r="C238" s="98" t="n">
        <v>901</v>
      </c>
      <c r="D238" s="100" t="s">
        <v>309</v>
      </c>
      <c r="E238" s="100" t="s">
        <v>321</v>
      </c>
      <c r="F238" s="123" t="s">
        <v>214</v>
      </c>
      <c r="G238" s="101" t="n">
        <f aca="false">3300+2901.3</f>
        <v>6201.3</v>
      </c>
      <c r="H238" s="101" t="n">
        <v>4739.1</v>
      </c>
      <c r="I238" s="101" t="n">
        <f aca="false">H238/G238*100</f>
        <v>76.4210730008224</v>
      </c>
    </row>
    <row r="239" customFormat="false" ht="24" hidden="false" customHeight="false" outlineLevel="0" collapsed="false">
      <c r="A239" s="98" t="n">
        <v>233</v>
      </c>
      <c r="B239" s="110" t="s">
        <v>324</v>
      </c>
      <c r="C239" s="98" t="n">
        <v>901</v>
      </c>
      <c r="D239" s="100" t="s">
        <v>309</v>
      </c>
      <c r="E239" s="100" t="s">
        <v>323</v>
      </c>
      <c r="F239" s="100"/>
      <c r="G239" s="101" t="n">
        <f aca="false">G240+G242</f>
        <v>1785</v>
      </c>
      <c r="H239" s="101" t="n">
        <f aca="false">H240+H242</f>
        <v>0</v>
      </c>
      <c r="I239" s="101" t="n">
        <f aca="false">H239/G239*100</f>
        <v>0</v>
      </c>
    </row>
    <row r="240" customFormat="false" ht="48" hidden="false" customHeight="false" outlineLevel="0" collapsed="false">
      <c r="A240" s="98" t="n">
        <v>234</v>
      </c>
      <c r="B240" s="103" t="s">
        <v>326</v>
      </c>
      <c r="C240" s="98" t="n">
        <v>901</v>
      </c>
      <c r="D240" s="100" t="s">
        <v>309</v>
      </c>
      <c r="E240" s="100" t="s">
        <v>325</v>
      </c>
      <c r="F240" s="100"/>
      <c r="G240" s="101" t="n">
        <f aca="false">G241</f>
        <v>0</v>
      </c>
      <c r="H240" s="101" t="n">
        <f aca="false">H241</f>
        <v>0</v>
      </c>
      <c r="I240" s="101" t="n">
        <v>0</v>
      </c>
    </row>
    <row r="241" customFormat="false" ht="24" hidden="false" customHeight="false" outlineLevel="0" collapsed="false">
      <c r="A241" s="98" t="n">
        <v>235</v>
      </c>
      <c r="B241" s="110" t="s">
        <v>32</v>
      </c>
      <c r="C241" s="98" t="n">
        <v>901</v>
      </c>
      <c r="D241" s="100" t="s">
        <v>309</v>
      </c>
      <c r="E241" s="100" t="s">
        <v>325</v>
      </c>
      <c r="F241" s="100" t="s">
        <v>40</v>
      </c>
      <c r="G241" s="101" t="n">
        <v>0</v>
      </c>
      <c r="H241" s="101" t="n">
        <v>0</v>
      </c>
      <c r="I241" s="101" t="n">
        <v>0</v>
      </c>
    </row>
    <row r="242" customFormat="false" ht="48" hidden="false" customHeight="false" outlineLevel="0" collapsed="false">
      <c r="A242" s="98" t="n">
        <v>236</v>
      </c>
      <c r="B242" s="103" t="s">
        <v>328</v>
      </c>
      <c r="C242" s="98" t="n">
        <v>901</v>
      </c>
      <c r="D242" s="100" t="s">
        <v>309</v>
      </c>
      <c r="E242" s="100" t="s">
        <v>327</v>
      </c>
      <c r="F242" s="100"/>
      <c r="G242" s="101" t="n">
        <f aca="false">G243</f>
        <v>1785</v>
      </c>
      <c r="H242" s="101" t="n">
        <f aca="false">H243</f>
        <v>0</v>
      </c>
      <c r="I242" s="101" t="n">
        <f aca="false">H242/G242*100</f>
        <v>0</v>
      </c>
    </row>
    <row r="243" customFormat="false" ht="24" hidden="false" customHeight="false" outlineLevel="0" collapsed="false">
      <c r="A243" s="98" t="n">
        <v>237</v>
      </c>
      <c r="B243" s="110" t="s">
        <v>32</v>
      </c>
      <c r="C243" s="98" t="n">
        <v>901</v>
      </c>
      <c r="D243" s="100" t="s">
        <v>309</v>
      </c>
      <c r="E243" s="100" t="s">
        <v>327</v>
      </c>
      <c r="F243" s="100" t="s">
        <v>40</v>
      </c>
      <c r="G243" s="101" t="n">
        <v>1785</v>
      </c>
      <c r="H243" s="104" t="n">
        <v>0</v>
      </c>
      <c r="I243" s="101" t="n">
        <f aca="false">H243/G243*100</f>
        <v>0</v>
      </c>
    </row>
    <row r="244" customFormat="false" ht="48" hidden="false" customHeight="false" outlineLevel="0" collapsed="false">
      <c r="A244" s="98" t="n">
        <v>238</v>
      </c>
      <c r="B244" s="109" t="s">
        <v>330</v>
      </c>
      <c r="C244" s="98" t="n">
        <v>901</v>
      </c>
      <c r="D244" s="100" t="s">
        <v>309</v>
      </c>
      <c r="E244" s="100" t="s">
        <v>329</v>
      </c>
      <c r="F244" s="100"/>
      <c r="G244" s="101" t="n">
        <f aca="false">G248+G245</f>
        <v>1294</v>
      </c>
      <c r="H244" s="101" t="n">
        <f aca="false">H248+H245</f>
        <v>0</v>
      </c>
      <c r="I244" s="101" t="n">
        <f aca="false">H244/G244*100</f>
        <v>0</v>
      </c>
    </row>
    <row r="245" customFormat="false" ht="12" hidden="false" customHeight="false" outlineLevel="0" collapsed="false">
      <c r="A245" s="98" t="n">
        <v>239</v>
      </c>
      <c r="B245" s="128" t="s">
        <v>332</v>
      </c>
      <c r="C245" s="98" t="n">
        <v>901</v>
      </c>
      <c r="D245" s="100" t="s">
        <v>309</v>
      </c>
      <c r="E245" s="100" t="s">
        <v>331</v>
      </c>
      <c r="F245" s="100"/>
      <c r="G245" s="101" t="n">
        <f aca="false">G246</f>
        <v>0</v>
      </c>
      <c r="H245" s="101" t="n">
        <f aca="false">H246</f>
        <v>0</v>
      </c>
      <c r="I245" s="101" t="n">
        <v>0</v>
      </c>
    </row>
    <row r="246" customFormat="false" ht="60" hidden="false" customHeight="false" outlineLevel="0" collapsed="false">
      <c r="A246" s="98" t="n">
        <v>240</v>
      </c>
      <c r="B246" s="128" t="s">
        <v>334</v>
      </c>
      <c r="C246" s="98" t="n">
        <v>901</v>
      </c>
      <c r="D246" s="100" t="s">
        <v>309</v>
      </c>
      <c r="E246" s="100" t="s">
        <v>333</v>
      </c>
      <c r="F246" s="100"/>
      <c r="G246" s="101" t="n">
        <f aca="false">G247</f>
        <v>0</v>
      </c>
      <c r="H246" s="101" t="n">
        <f aca="false">H247</f>
        <v>0</v>
      </c>
      <c r="I246" s="101" t="n">
        <v>0</v>
      </c>
    </row>
    <row r="247" customFormat="false" ht="24" hidden="false" customHeight="false" outlineLevel="0" collapsed="false">
      <c r="A247" s="98" t="n">
        <v>241</v>
      </c>
      <c r="B247" s="110" t="s">
        <v>32</v>
      </c>
      <c r="C247" s="98" t="n">
        <v>901</v>
      </c>
      <c r="D247" s="100" t="s">
        <v>309</v>
      </c>
      <c r="E247" s="100" t="s">
        <v>333</v>
      </c>
      <c r="F247" s="100" t="s">
        <v>40</v>
      </c>
      <c r="G247" s="101" t="n">
        <v>0</v>
      </c>
      <c r="H247" s="101" t="n">
        <v>0</v>
      </c>
      <c r="I247" s="101" t="n">
        <v>0</v>
      </c>
    </row>
    <row r="248" customFormat="false" ht="48" hidden="false" customHeight="false" outlineLevel="0" collapsed="false">
      <c r="A248" s="98" t="n">
        <v>242</v>
      </c>
      <c r="B248" s="109" t="s">
        <v>336</v>
      </c>
      <c r="C248" s="98" t="n">
        <v>901</v>
      </c>
      <c r="D248" s="100" t="s">
        <v>309</v>
      </c>
      <c r="E248" s="100" t="s">
        <v>335</v>
      </c>
      <c r="F248" s="100"/>
      <c r="G248" s="101" t="n">
        <f aca="false">G249</f>
        <v>1294</v>
      </c>
      <c r="H248" s="101" t="n">
        <f aca="false">H249</f>
        <v>0</v>
      </c>
      <c r="I248" s="101" t="n">
        <f aca="false">H248/G248*100</f>
        <v>0</v>
      </c>
    </row>
    <row r="249" customFormat="false" ht="72" hidden="false" customHeight="false" outlineLevel="0" collapsed="false">
      <c r="A249" s="98" t="n">
        <v>243</v>
      </c>
      <c r="B249" s="103" t="s">
        <v>338</v>
      </c>
      <c r="C249" s="98" t="n">
        <v>901</v>
      </c>
      <c r="D249" s="100" t="s">
        <v>309</v>
      </c>
      <c r="E249" s="100" t="s">
        <v>337</v>
      </c>
      <c r="F249" s="100"/>
      <c r="G249" s="101" t="n">
        <f aca="false">G250</f>
        <v>1294</v>
      </c>
      <c r="H249" s="101" t="n">
        <f aca="false">H250</f>
        <v>0</v>
      </c>
      <c r="I249" s="101" t="n">
        <f aca="false">H249/G249*100</f>
        <v>0</v>
      </c>
    </row>
    <row r="250" customFormat="false" ht="36" hidden="false" customHeight="false" outlineLevel="0" collapsed="false">
      <c r="A250" s="98" t="n">
        <v>244</v>
      </c>
      <c r="B250" s="99" t="s">
        <v>215</v>
      </c>
      <c r="C250" s="98" t="n">
        <v>901</v>
      </c>
      <c r="D250" s="100" t="s">
        <v>309</v>
      </c>
      <c r="E250" s="100" t="s">
        <v>337</v>
      </c>
      <c r="F250" s="100" t="s">
        <v>214</v>
      </c>
      <c r="G250" s="101" t="n">
        <v>1294</v>
      </c>
      <c r="H250" s="101" t="n">
        <v>0</v>
      </c>
      <c r="I250" s="101" t="n">
        <f aca="false">H250/G250*100</f>
        <v>0</v>
      </c>
    </row>
    <row r="251" customFormat="false" ht="18.75" hidden="false" customHeight="true" outlineLevel="0" collapsed="false">
      <c r="A251" s="88" t="n">
        <v>245</v>
      </c>
      <c r="B251" s="124" t="s">
        <v>340</v>
      </c>
      <c r="C251" s="88" t="n">
        <v>901</v>
      </c>
      <c r="D251" s="105" t="s">
        <v>339</v>
      </c>
      <c r="E251" s="105"/>
      <c r="F251" s="118"/>
      <c r="G251" s="93" t="n">
        <f aca="false">G252+G281</f>
        <v>21848.3</v>
      </c>
      <c r="H251" s="93" t="n">
        <f aca="false">H252+H281</f>
        <v>300</v>
      </c>
      <c r="I251" s="93" t="n">
        <f aca="false">H251/G251*100</f>
        <v>1.37310454360293</v>
      </c>
    </row>
    <row r="252" customFormat="false" ht="60" hidden="false" customHeight="false" outlineLevel="0" collapsed="false">
      <c r="A252" s="98" t="n">
        <v>246</v>
      </c>
      <c r="B252" s="103" t="s">
        <v>228</v>
      </c>
      <c r="C252" s="98" t="n">
        <v>901</v>
      </c>
      <c r="D252" s="100" t="s">
        <v>339</v>
      </c>
      <c r="E252" s="100" t="s">
        <v>227</v>
      </c>
      <c r="F252" s="100"/>
      <c r="G252" s="101" t="n">
        <f aca="false">G258+G253</f>
        <v>17148.3</v>
      </c>
      <c r="H252" s="101" t="n">
        <f aca="false">H258+H253</f>
        <v>0</v>
      </c>
      <c r="I252" s="101" t="n">
        <f aca="false">H252/G252*100</f>
        <v>0</v>
      </c>
    </row>
    <row r="253" customFormat="false" ht="12" hidden="false" customHeight="false" outlineLevel="0" collapsed="false">
      <c r="A253" s="98" t="n">
        <v>247</v>
      </c>
      <c r="B253" s="103" t="s">
        <v>342</v>
      </c>
      <c r="C253" s="98" t="n">
        <v>901</v>
      </c>
      <c r="D253" s="100" t="s">
        <v>339</v>
      </c>
      <c r="E253" s="100" t="s">
        <v>341</v>
      </c>
      <c r="F253" s="100"/>
      <c r="G253" s="101" t="n">
        <f aca="false">G254+G256</f>
        <v>7687.3</v>
      </c>
      <c r="H253" s="101" t="n">
        <f aca="false">H254+H256</f>
        <v>0</v>
      </c>
      <c r="I253" s="101" t="n">
        <f aca="false">H253/G253*100</f>
        <v>0</v>
      </c>
    </row>
    <row r="254" customFormat="false" ht="12" hidden="false" customHeight="false" outlineLevel="0" collapsed="false">
      <c r="A254" s="98" t="n">
        <v>248</v>
      </c>
      <c r="B254" s="103" t="s">
        <v>344</v>
      </c>
      <c r="C254" s="98" t="n">
        <v>901</v>
      </c>
      <c r="D254" s="100" t="s">
        <v>339</v>
      </c>
      <c r="E254" s="100" t="s">
        <v>343</v>
      </c>
      <c r="F254" s="100"/>
      <c r="G254" s="101" t="n">
        <f aca="false">G255</f>
        <v>7687.3</v>
      </c>
      <c r="H254" s="101" t="n">
        <f aca="false">H255</f>
        <v>0</v>
      </c>
      <c r="I254" s="101" t="n">
        <f aca="false">H254/G254*100</f>
        <v>0</v>
      </c>
    </row>
    <row r="255" customFormat="false" ht="24" hidden="false" customHeight="false" outlineLevel="0" collapsed="false">
      <c r="A255" s="98" t="n">
        <v>249</v>
      </c>
      <c r="B255" s="103" t="s">
        <v>32</v>
      </c>
      <c r="C255" s="98" t="n">
        <v>901</v>
      </c>
      <c r="D255" s="100" t="s">
        <v>339</v>
      </c>
      <c r="E255" s="100" t="s">
        <v>343</v>
      </c>
      <c r="F255" s="100" t="s">
        <v>40</v>
      </c>
      <c r="G255" s="101" t="n">
        <v>7687.3</v>
      </c>
      <c r="H255" s="101" t="n">
        <v>0</v>
      </c>
      <c r="I255" s="101" t="n">
        <f aca="false">H255/G255*100</f>
        <v>0</v>
      </c>
    </row>
    <row r="256" customFormat="false" ht="12" hidden="false" customHeight="false" outlineLevel="0" collapsed="false">
      <c r="A256" s="98" t="n">
        <v>250</v>
      </c>
      <c r="B256" s="129" t="s">
        <v>346</v>
      </c>
      <c r="C256" s="98" t="n">
        <v>901</v>
      </c>
      <c r="D256" s="100" t="s">
        <v>339</v>
      </c>
      <c r="E256" s="100" t="s">
        <v>345</v>
      </c>
      <c r="F256" s="100"/>
      <c r="G256" s="101" t="n">
        <f aca="false">G257</f>
        <v>0</v>
      </c>
      <c r="H256" s="101" t="n">
        <f aca="false">H257</f>
        <v>0</v>
      </c>
      <c r="I256" s="101" t="n">
        <v>0</v>
      </c>
    </row>
    <row r="257" customFormat="false" ht="24" hidden="false" customHeight="false" outlineLevel="0" collapsed="false">
      <c r="A257" s="98" t="n">
        <v>251</v>
      </c>
      <c r="B257" s="103" t="s">
        <v>32</v>
      </c>
      <c r="C257" s="98" t="n">
        <v>901</v>
      </c>
      <c r="D257" s="100" t="s">
        <v>339</v>
      </c>
      <c r="E257" s="100" t="s">
        <v>345</v>
      </c>
      <c r="F257" s="100" t="s">
        <v>40</v>
      </c>
      <c r="G257" s="101" t="n">
        <v>0</v>
      </c>
      <c r="H257" s="101" t="n">
        <v>0</v>
      </c>
      <c r="I257" s="101" t="n">
        <v>0</v>
      </c>
    </row>
    <row r="258" customFormat="false" ht="48" hidden="false" customHeight="false" outlineLevel="0" collapsed="false">
      <c r="A258" s="98" t="n">
        <v>252</v>
      </c>
      <c r="B258" s="103" t="s">
        <v>347</v>
      </c>
      <c r="C258" s="98" t="n">
        <v>901</v>
      </c>
      <c r="D258" s="100" t="s">
        <v>339</v>
      </c>
      <c r="E258" s="100" t="s">
        <v>229</v>
      </c>
      <c r="F258" s="100"/>
      <c r="G258" s="101" t="n">
        <f aca="false">G261+G267+G265+G273+G279+G259+G263+G269+G271+G275+G277</f>
        <v>9461</v>
      </c>
      <c r="H258" s="101" t="n">
        <f aca="false">H261+H267+H265+H273+H279+H259+H263+H269+H271+H275+H277</f>
        <v>0</v>
      </c>
      <c r="I258" s="101" t="n">
        <f aca="false">H258/G258*100</f>
        <v>0</v>
      </c>
    </row>
    <row r="259" customFormat="false" ht="12" hidden="false" customHeight="false" outlineLevel="0" collapsed="false">
      <c r="A259" s="98" t="n">
        <v>253</v>
      </c>
      <c r="B259" s="103" t="s">
        <v>349</v>
      </c>
      <c r="C259" s="98" t="n">
        <v>901</v>
      </c>
      <c r="D259" s="100" t="s">
        <v>339</v>
      </c>
      <c r="E259" s="100" t="s">
        <v>348</v>
      </c>
      <c r="F259" s="100"/>
      <c r="G259" s="101" t="n">
        <f aca="false">G260</f>
        <v>1000</v>
      </c>
      <c r="H259" s="101" t="n">
        <f aca="false">H260</f>
        <v>0</v>
      </c>
      <c r="I259" s="101" t="n">
        <f aca="false">H259/G259*100</f>
        <v>0</v>
      </c>
    </row>
    <row r="260" customFormat="false" ht="24" hidden="false" customHeight="false" outlineLevel="0" collapsed="false">
      <c r="A260" s="98" t="n">
        <v>254</v>
      </c>
      <c r="B260" s="103" t="s">
        <v>32</v>
      </c>
      <c r="C260" s="98" t="n">
        <v>901</v>
      </c>
      <c r="D260" s="100" t="s">
        <v>339</v>
      </c>
      <c r="E260" s="100" t="s">
        <v>348</v>
      </c>
      <c r="F260" s="100" t="s">
        <v>40</v>
      </c>
      <c r="G260" s="101" t="n">
        <v>1000</v>
      </c>
      <c r="H260" s="101" t="n">
        <v>0</v>
      </c>
      <c r="I260" s="101" t="n">
        <f aca="false">H260/G260*100</f>
        <v>0</v>
      </c>
    </row>
    <row r="261" customFormat="false" ht="24" hidden="false" customHeight="false" outlineLevel="0" collapsed="false">
      <c r="A261" s="98" t="n">
        <v>255</v>
      </c>
      <c r="B261" s="103" t="s">
        <v>351</v>
      </c>
      <c r="C261" s="98" t="n">
        <v>901</v>
      </c>
      <c r="D261" s="100" t="s">
        <v>339</v>
      </c>
      <c r="E261" s="100" t="s">
        <v>350</v>
      </c>
      <c r="F261" s="100"/>
      <c r="G261" s="101" t="n">
        <f aca="false">G262</f>
        <v>139.7</v>
      </c>
      <c r="H261" s="101" t="n">
        <f aca="false">H262</f>
        <v>0</v>
      </c>
      <c r="I261" s="101" t="n">
        <f aca="false">H261/G261*100</f>
        <v>0</v>
      </c>
    </row>
    <row r="262" customFormat="false" ht="24" hidden="false" customHeight="false" outlineLevel="0" collapsed="false">
      <c r="A262" s="98" t="n">
        <v>256</v>
      </c>
      <c r="B262" s="103" t="s">
        <v>32</v>
      </c>
      <c r="C262" s="98" t="n">
        <v>901</v>
      </c>
      <c r="D262" s="100" t="s">
        <v>339</v>
      </c>
      <c r="E262" s="100" t="s">
        <v>350</v>
      </c>
      <c r="F262" s="100" t="s">
        <v>40</v>
      </c>
      <c r="G262" s="101" t="n">
        <v>139.7</v>
      </c>
      <c r="H262" s="101" t="n">
        <v>0</v>
      </c>
      <c r="I262" s="101" t="n">
        <f aca="false">H262/G262*100</f>
        <v>0</v>
      </c>
    </row>
    <row r="263" customFormat="false" ht="24" hidden="false" customHeight="false" outlineLevel="0" collapsed="false">
      <c r="A263" s="98" t="n">
        <v>257</v>
      </c>
      <c r="B263" s="103" t="s">
        <v>353</v>
      </c>
      <c r="C263" s="98" t="n">
        <v>901</v>
      </c>
      <c r="D263" s="100" t="s">
        <v>339</v>
      </c>
      <c r="E263" s="100" t="s">
        <v>352</v>
      </c>
      <c r="F263" s="100"/>
      <c r="G263" s="101" t="n">
        <f aca="false">G264</f>
        <v>500</v>
      </c>
      <c r="H263" s="101" t="n">
        <f aca="false">H264</f>
        <v>0</v>
      </c>
      <c r="I263" s="101" t="n">
        <f aca="false">H263/G263*100</f>
        <v>0</v>
      </c>
    </row>
    <row r="264" customFormat="false" ht="24" hidden="false" customHeight="false" outlineLevel="0" collapsed="false">
      <c r="A264" s="98" t="n">
        <v>258</v>
      </c>
      <c r="B264" s="103" t="s">
        <v>32</v>
      </c>
      <c r="C264" s="98" t="n">
        <v>901</v>
      </c>
      <c r="D264" s="100" t="s">
        <v>339</v>
      </c>
      <c r="E264" s="100" t="s">
        <v>352</v>
      </c>
      <c r="F264" s="100" t="s">
        <v>40</v>
      </c>
      <c r="G264" s="101" t="n">
        <v>500</v>
      </c>
      <c r="H264" s="101" t="n">
        <v>0</v>
      </c>
      <c r="I264" s="101" t="n">
        <f aca="false">H264/G264*100</f>
        <v>0</v>
      </c>
    </row>
    <row r="265" customFormat="false" ht="24" hidden="false" customHeight="false" outlineLevel="0" collapsed="false">
      <c r="A265" s="98" t="n">
        <v>259</v>
      </c>
      <c r="B265" s="103" t="s">
        <v>232</v>
      </c>
      <c r="C265" s="98" t="n">
        <v>901</v>
      </c>
      <c r="D265" s="100" t="s">
        <v>339</v>
      </c>
      <c r="E265" s="100" t="s">
        <v>354</v>
      </c>
      <c r="F265" s="100"/>
      <c r="G265" s="101" t="n">
        <f aca="false">G266</f>
        <v>100</v>
      </c>
      <c r="H265" s="101" t="n">
        <f aca="false">H266</f>
        <v>0</v>
      </c>
      <c r="I265" s="101" t="n">
        <f aca="false">H265/G265*100</f>
        <v>0</v>
      </c>
    </row>
    <row r="266" customFormat="false" ht="24" hidden="false" customHeight="false" outlineLevel="0" collapsed="false">
      <c r="A266" s="98" t="n">
        <v>260</v>
      </c>
      <c r="B266" s="103" t="s">
        <v>32</v>
      </c>
      <c r="C266" s="98" t="n">
        <v>901</v>
      </c>
      <c r="D266" s="100" t="s">
        <v>339</v>
      </c>
      <c r="E266" s="100" t="s">
        <v>354</v>
      </c>
      <c r="F266" s="100" t="s">
        <v>40</v>
      </c>
      <c r="G266" s="101" t="n">
        <v>100</v>
      </c>
      <c r="H266" s="101" t="n">
        <v>0</v>
      </c>
      <c r="I266" s="101" t="n">
        <f aca="false">H266/G266*100</f>
        <v>0</v>
      </c>
    </row>
    <row r="267" customFormat="false" ht="36" hidden="false" customHeight="false" outlineLevel="0" collapsed="false">
      <c r="A267" s="98" t="n">
        <v>261</v>
      </c>
      <c r="B267" s="110" t="s">
        <v>356</v>
      </c>
      <c r="C267" s="98" t="n">
        <v>901</v>
      </c>
      <c r="D267" s="91" t="s">
        <v>339</v>
      </c>
      <c r="E267" s="91" t="s">
        <v>355</v>
      </c>
      <c r="F267" s="91"/>
      <c r="G267" s="101" t="n">
        <f aca="false">G268</f>
        <v>4000</v>
      </c>
      <c r="H267" s="101" t="n">
        <f aca="false">H268</f>
        <v>0</v>
      </c>
      <c r="I267" s="101" t="n">
        <f aca="false">H267/G267*100</f>
        <v>0</v>
      </c>
    </row>
    <row r="268" customFormat="false" ht="24" hidden="false" customHeight="false" outlineLevel="0" collapsed="false">
      <c r="A268" s="98" t="n">
        <v>262</v>
      </c>
      <c r="B268" s="125" t="s">
        <v>32</v>
      </c>
      <c r="C268" s="98" t="n">
        <v>901</v>
      </c>
      <c r="D268" s="91" t="s">
        <v>339</v>
      </c>
      <c r="E268" s="91" t="s">
        <v>355</v>
      </c>
      <c r="F268" s="91" t="s">
        <v>40</v>
      </c>
      <c r="G268" s="101" t="n">
        <v>4000</v>
      </c>
      <c r="H268" s="104" t="n">
        <v>0</v>
      </c>
      <c r="I268" s="101" t="n">
        <f aca="false">H268/G268*100</f>
        <v>0</v>
      </c>
    </row>
    <row r="269" customFormat="false" ht="36" hidden="false" customHeight="false" outlineLevel="0" collapsed="false">
      <c r="A269" s="98" t="n">
        <v>263</v>
      </c>
      <c r="B269" s="125" t="s">
        <v>358</v>
      </c>
      <c r="C269" s="98" t="n">
        <v>901</v>
      </c>
      <c r="D269" s="91" t="s">
        <v>339</v>
      </c>
      <c r="E269" s="91" t="s">
        <v>357</v>
      </c>
      <c r="F269" s="91"/>
      <c r="G269" s="101" t="n">
        <f aca="false">G270</f>
        <v>1020.6</v>
      </c>
      <c r="H269" s="101" t="n">
        <f aca="false">H270</f>
        <v>0</v>
      </c>
      <c r="I269" s="101" t="n">
        <f aca="false">H269/G269*100</f>
        <v>0</v>
      </c>
    </row>
    <row r="270" customFormat="false" ht="24" hidden="false" customHeight="false" outlineLevel="0" collapsed="false">
      <c r="A270" s="98" t="n">
        <v>264</v>
      </c>
      <c r="B270" s="125" t="s">
        <v>32</v>
      </c>
      <c r="C270" s="98" t="n">
        <v>901</v>
      </c>
      <c r="D270" s="91" t="s">
        <v>339</v>
      </c>
      <c r="E270" s="91" t="s">
        <v>357</v>
      </c>
      <c r="F270" s="91" t="s">
        <v>40</v>
      </c>
      <c r="G270" s="101" t="n">
        <v>1020.6</v>
      </c>
      <c r="H270" s="104" t="n">
        <v>0</v>
      </c>
      <c r="I270" s="101" t="n">
        <f aca="false">H270/G270*100</f>
        <v>0</v>
      </c>
    </row>
    <row r="271" customFormat="false" ht="24" hidden="false" customHeight="false" outlineLevel="0" collapsed="false">
      <c r="A271" s="98" t="n">
        <v>265</v>
      </c>
      <c r="B271" s="125" t="s">
        <v>360</v>
      </c>
      <c r="C271" s="98" t="n">
        <v>901</v>
      </c>
      <c r="D271" s="91" t="s">
        <v>339</v>
      </c>
      <c r="E271" s="91" t="s">
        <v>359</v>
      </c>
      <c r="F271" s="91"/>
      <c r="G271" s="101" t="n">
        <f aca="false">G272</f>
        <v>180</v>
      </c>
      <c r="H271" s="101" t="n">
        <f aca="false">H272</f>
        <v>0</v>
      </c>
      <c r="I271" s="101" t="n">
        <f aca="false">H271/G271*100</f>
        <v>0</v>
      </c>
    </row>
    <row r="272" customFormat="false" ht="24" hidden="false" customHeight="false" outlineLevel="0" collapsed="false">
      <c r="A272" s="98" t="n">
        <v>266</v>
      </c>
      <c r="B272" s="125" t="s">
        <v>32</v>
      </c>
      <c r="C272" s="98" t="n">
        <v>901</v>
      </c>
      <c r="D272" s="91" t="s">
        <v>339</v>
      </c>
      <c r="E272" s="91" t="s">
        <v>359</v>
      </c>
      <c r="F272" s="91" t="s">
        <v>40</v>
      </c>
      <c r="G272" s="101" t="n">
        <v>180</v>
      </c>
      <c r="H272" s="104" t="n">
        <v>0</v>
      </c>
      <c r="I272" s="101" t="n">
        <f aca="false">H272/G272*100</f>
        <v>0</v>
      </c>
    </row>
    <row r="273" customFormat="false" ht="36" hidden="false" customHeight="false" outlineLevel="0" collapsed="false">
      <c r="A273" s="98" t="n">
        <v>267</v>
      </c>
      <c r="B273" s="103" t="s">
        <v>362</v>
      </c>
      <c r="C273" s="98" t="n">
        <v>901</v>
      </c>
      <c r="D273" s="100" t="s">
        <v>339</v>
      </c>
      <c r="E273" s="100" t="s">
        <v>361</v>
      </c>
      <c r="F273" s="100"/>
      <c r="G273" s="101" t="n">
        <f aca="false">G274</f>
        <v>0</v>
      </c>
      <c r="H273" s="101" t="n">
        <f aca="false">H274</f>
        <v>0</v>
      </c>
      <c r="I273" s="101" t="n">
        <v>0</v>
      </c>
    </row>
    <row r="274" customFormat="false" ht="24" hidden="false" customHeight="false" outlineLevel="0" collapsed="false">
      <c r="A274" s="98" t="n">
        <v>268</v>
      </c>
      <c r="B274" s="103" t="s">
        <v>32</v>
      </c>
      <c r="C274" s="98" t="n">
        <v>901</v>
      </c>
      <c r="D274" s="100" t="s">
        <v>339</v>
      </c>
      <c r="E274" s="100" t="s">
        <v>361</v>
      </c>
      <c r="F274" s="100" t="s">
        <v>40</v>
      </c>
      <c r="G274" s="101" t="n">
        <v>0</v>
      </c>
      <c r="H274" s="101" t="n">
        <v>0</v>
      </c>
      <c r="I274" s="101" t="n">
        <v>0</v>
      </c>
    </row>
    <row r="275" customFormat="false" ht="36" hidden="false" customHeight="false" outlineLevel="0" collapsed="false">
      <c r="A275" s="98" t="n">
        <v>269</v>
      </c>
      <c r="B275" s="103" t="s">
        <v>364</v>
      </c>
      <c r="C275" s="98" t="n">
        <v>901</v>
      </c>
      <c r="D275" s="100" t="s">
        <v>339</v>
      </c>
      <c r="E275" s="100" t="s">
        <v>363</v>
      </c>
      <c r="F275" s="100"/>
      <c r="G275" s="101" t="n">
        <f aca="false">G276</f>
        <v>0</v>
      </c>
      <c r="H275" s="101" t="n">
        <f aca="false">H276</f>
        <v>0</v>
      </c>
      <c r="I275" s="101" t="n">
        <v>0</v>
      </c>
    </row>
    <row r="276" customFormat="false" ht="24" hidden="false" customHeight="false" outlineLevel="0" collapsed="false">
      <c r="A276" s="98" t="n">
        <v>270</v>
      </c>
      <c r="B276" s="103" t="s">
        <v>32</v>
      </c>
      <c r="C276" s="98" t="n">
        <v>901</v>
      </c>
      <c r="D276" s="100" t="s">
        <v>339</v>
      </c>
      <c r="E276" s="100" t="s">
        <v>363</v>
      </c>
      <c r="F276" s="100" t="s">
        <v>40</v>
      </c>
      <c r="G276" s="101" t="n">
        <v>0</v>
      </c>
      <c r="H276" s="101" t="n">
        <v>0</v>
      </c>
      <c r="I276" s="101" t="n">
        <v>0</v>
      </c>
    </row>
    <row r="277" customFormat="false" ht="36" hidden="false" customHeight="false" outlineLevel="0" collapsed="false">
      <c r="A277" s="98" t="n">
        <v>271</v>
      </c>
      <c r="B277" s="103" t="s">
        <v>366</v>
      </c>
      <c r="C277" s="98" t="n">
        <v>901</v>
      </c>
      <c r="D277" s="100" t="s">
        <v>339</v>
      </c>
      <c r="E277" s="100" t="s">
        <v>365</v>
      </c>
      <c r="F277" s="100"/>
      <c r="G277" s="101" t="n">
        <f aca="false">G278</f>
        <v>1520.7</v>
      </c>
      <c r="H277" s="101" t="n">
        <f aca="false">H278</f>
        <v>0</v>
      </c>
      <c r="I277" s="101" t="n">
        <f aca="false">H277/G277*100</f>
        <v>0</v>
      </c>
    </row>
    <row r="278" customFormat="false" ht="24" hidden="false" customHeight="false" outlineLevel="0" collapsed="false">
      <c r="A278" s="98" t="n">
        <v>272</v>
      </c>
      <c r="B278" s="103" t="s">
        <v>32</v>
      </c>
      <c r="C278" s="98" t="n">
        <v>901</v>
      </c>
      <c r="D278" s="100" t="s">
        <v>339</v>
      </c>
      <c r="E278" s="100" t="s">
        <v>365</v>
      </c>
      <c r="F278" s="100" t="s">
        <v>40</v>
      </c>
      <c r="G278" s="101" t="n">
        <v>1520.7</v>
      </c>
      <c r="H278" s="101" t="n">
        <v>0</v>
      </c>
      <c r="I278" s="101" t="n">
        <f aca="false">H278/G278*100</f>
        <v>0</v>
      </c>
    </row>
    <row r="279" customFormat="false" ht="24" hidden="false" customHeight="false" outlineLevel="0" collapsed="false">
      <c r="A279" s="98" t="n">
        <v>273</v>
      </c>
      <c r="B279" s="103" t="s">
        <v>368</v>
      </c>
      <c r="C279" s="98" t="n">
        <v>901</v>
      </c>
      <c r="D279" s="100" t="s">
        <v>339</v>
      </c>
      <c r="E279" s="100" t="s">
        <v>367</v>
      </c>
      <c r="F279" s="100"/>
      <c r="G279" s="101" t="n">
        <f aca="false">G280</f>
        <v>1000</v>
      </c>
      <c r="H279" s="101" t="n">
        <f aca="false">H280</f>
        <v>0</v>
      </c>
      <c r="I279" s="101" t="n">
        <f aca="false">H279/G279*100</f>
        <v>0</v>
      </c>
    </row>
    <row r="280" customFormat="false" ht="24" hidden="false" customHeight="false" outlineLevel="0" collapsed="false">
      <c r="A280" s="98" t="n">
        <v>274</v>
      </c>
      <c r="B280" s="103" t="s">
        <v>32</v>
      </c>
      <c r="C280" s="98" t="n">
        <v>901</v>
      </c>
      <c r="D280" s="100" t="s">
        <v>339</v>
      </c>
      <c r="E280" s="100" t="s">
        <v>367</v>
      </c>
      <c r="F280" s="100" t="s">
        <v>40</v>
      </c>
      <c r="G280" s="101" t="n">
        <v>1000</v>
      </c>
      <c r="H280" s="101" t="n">
        <v>0</v>
      </c>
      <c r="I280" s="101" t="n">
        <f aca="false">H280/G280*100</f>
        <v>0</v>
      </c>
    </row>
    <row r="281" customFormat="false" ht="36" hidden="false" customHeight="false" outlineLevel="0" collapsed="false">
      <c r="A281" s="98" t="n">
        <v>275</v>
      </c>
      <c r="B281" s="125" t="s">
        <v>370</v>
      </c>
      <c r="C281" s="98" t="n">
        <v>901</v>
      </c>
      <c r="D281" s="91" t="s">
        <v>339</v>
      </c>
      <c r="E281" s="91" t="s">
        <v>369</v>
      </c>
      <c r="F281" s="91"/>
      <c r="G281" s="101" t="n">
        <f aca="false">G284+G286+G282</f>
        <v>4700</v>
      </c>
      <c r="H281" s="101" t="n">
        <f aca="false">H284+H286+H282</f>
        <v>300</v>
      </c>
      <c r="I281" s="101" t="n">
        <f aca="false">H281/G281*100</f>
        <v>6.38297872340426</v>
      </c>
    </row>
    <row r="282" customFormat="false" ht="24" hidden="false" customHeight="false" outlineLevel="0" collapsed="false">
      <c r="A282" s="98" t="n">
        <v>276</v>
      </c>
      <c r="B282" s="125" t="s">
        <v>372</v>
      </c>
      <c r="C282" s="98" t="n">
        <v>901</v>
      </c>
      <c r="D282" s="91" t="s">
        <v>339</v>
      </c>
      <c r="E282" s="91" t="s">
        <v>371</v>
      </c>
      <c r="F282" s="91"/>
      <c r="G282" s="101" t="n">
        <f aca="false">G283</f>
        <v>1300</v>
      </c>
      <c r="H282" s="101" t="n">
        <f aca="false">H283</f>
        <v>0</v>
      </c>
      <c r="I282" s="101" t="n">
        <f aca="false">H282/G282*100</f>
        <v>0</v>
      </c>
    </row>
    <row r="283" customFormat="false" ht="24" hidden="false" customHeight="false" outlineLevel="0" collapsed="false">
      <c r="A283" s="98" t="n">
        <v>277</v>
      </c>
      <c r="B283" s="103" t="s">
        <v>32</v>
      </c>
      <c r="C283" s="98" t="n">
        <v>901</v>
      </c>
      <c r="D283" s="91" t="s">
        <v>339</v>
      </c>
      <c r="E283" s="91" t="s">
        <v>371</v>
      </c>
      <c r="F283" s="91" t="s">
        <v>40</v>
      </c>
      <c r="G283" s="101" t="n">
        <v>1300</v>
      </c>
      <c r="H283" s="101" t="n">
        <v>0</v>
      </c>
      <c r="I283" s="101" t="n">
        <f aca="false">H283/G283*100</f>
        <v>0</v>
      </c>
    </row>
    <row r="284" customFormat="false" ht="24" hidden="false" customHeight="false" outlineLevel="0" collapsed="false">
      <c r="A284" s="98" t="n">
        <v>278</v>
      </c>
      <c r="B284" s="125" t="s">
        <v>374</v>
      </c>
      <c r="C284" s="98" t="n">
        <v>901</v>
      </c>
      <c r="D284" s="91" t="s">
        <v>339</v>
      </c>
      <c r="E284" s="91" t="s">
        <v>373</v>
      </c>
      <c r="F284" s="91"/>
      <c r="G284" s="101" t="n">
        <f aca="false">G285</f>
        <v>1700</v>
      </c>
      <c r="H284" s="101" t="n">
        <f aca="false">H285</f>
        <v>0</v>
      </c>
      <c r="I284" s="101" t="n">
        <f aca="false">H284/G284*100</f>
        <v>0</v>
      </c>
    </row>
    <row r="285" customFormat="false" ht="24" hidden="false" customHeight="false" outlineLevel="0" collapsed="false">
      <c r="A285" s="98" t="n">
        <v>279</v>
      </c>
      <c r="B285" s="103" t="s">
        <v>32</v>
      </c>
      <c r="C285" s="98" t="n">
        <v>901</v>
      </c>
      <c r="D285" s="91" t="s">
        <v>339</v>
      </c>
      <c r="E285" s="91" t="s">
        <v>373</v>
      </c>
      <c r="F285" s="91" t="s">
        <v>40</v>
      </c>
      <c r="G285" s="101" t="n">
        <v>1700</v>
      </c>
      <c r="H285" s="104" t="n">
        <v>0</v>
      </c>
      <c r="I285" s="101" t="n">
        <f aca="false">H285/G285*100</f>
        <v>0</v>
      </c>
    </row>
    <row r="286" customFormat="false" ht="12" hidden="false" customHeight="false" outlineLevel="0" collapsed="false">
      <c r="A286" s="98" t="n">
        <v>280</v>
      </c>
      <c r="B286" s="103" t="s">
        <v>376</v>
      </c>
      <c r="C286" s="98" t="n">
        <v>901</v>
      </c>
      <c r="D286" s="91" t="s">
        <v>339</v>
      </c>
      <c r="E286" s="91" t="s">
        <v>375</v>
      </c>
      <c r="F286" s="91"/>
      <c r="G286" s="101" t="n">
        <f aca="false">G287</f>
        <v>1700</v>
      </c>
      <c r="H286" s="101" t="n">
        <f aca="false">H287</f>
        <v>300</v>
      </c>
      <c r="I286" s="101" t="n">
        <f aca="false">H286/G286*100</f>
        <v>17.6470588235294</v>
      </c>
    </row>
    <row r="287" customFormat="false" ht="24" hidden="false" customHeight="false" outlineLevel="0" collapsed="false">
      <c r="A287" s="98" t="n">
        <v>281</v>
      </c>
      <c r="B287" s="103" t="s">
        <v>32</v>
      </c>
      <c r="C287" s="98" t="n">
        <v>901</v>
      </c>
      <c r="D287" s="91" t="s">
        <v>339</v>
      </c>
      <c r="E287" s="91" t="s">
        <v>375</v>
      </c>
      <c r="F287" s="91" t="s">
        <v>40</v>
      </c>
      <c r="G287" s="101" t="n">
        <v>1700</v>
      </c>
      <c r="H287" s="104" t="n">
        <v>300</v>
      </c>
      <c r="I287" s="101" t="n">
        <f aca="false">H287/G287*100</f>
        <v>17.6470588235294</v>
      </c>
    </row>
    <row r="288" customFormat="false" ht="12" hidden="false" customHeight="false" outlineLevel="0" collapsed="false">
      <c r="A288" s="88" t="n">
        <v>282</v>
      </c>
      <c r="B288" s="116" t="s">
        <v>378</v>
      </c>
      <c r="C288" s="88" t="n">
        <v>901</v>
      </c>
      <c r="D288" s="105" t="s">
        <v>377</v>
      </c>
      <c r="E288" s="100"/>
      <c r="F288" s="100"/>
      <c r="G288" s="93" t="n">
        <f aca="false">G289</f>
        <v>39766.9</v>
      </c>
      <c r="H288" s="93" t="n">
        <f aca="false">H289</f>
        <v>0</v>
      </c>
      <c r="I288" s="93" t="n">
        <f aca="false">H288/G288*100</f>
        <v>0</v>
      </c>
    </row>
    <row r="289" customFormat="false" ht="30" hidden="false" customHeight="true" outlineLevel="0" collapsed="false">
      <c r="A289" s="88" t="n">
        <v>283</v>
      </c>
      <c r="B289" s="117" t="s">
        <v>380</v>
      </c>
      <c r="C289" s="88" t="n">
        <v>901</v>
      </c>
      <c r="D289" s="105" t="s">
        <v>379</v>
      </c>
      <c r="E289" s="100"/>
      <c r="F289" s="100"/>
      <c r="G289" s="93" t="n">
        <f aca="false">G290</f>
        <v>39766.9</v>
      </c>
      <c r="H289" s="93" t="n">
        <f aca="false">H290</f>
        <v>0</v>
      </c>
      <c r="I289" s="93" t="n">
        <f aca="false">H289/G289*100</f>
        <v>0</v>
      </c>
    </row>
    <row r="290" customFormat="false" ht="47.25" hidden="false" customHeight="true" outlineLevel="0" collapsed="false">
      <c r="A290" s="98" t="n">
        <v>284</v>
      </c>
      <c r="B290" s="103" t="s">
        <v>187</v>
      </c>
      <c r="C290" s="98" t="n">
        <v>901</v>
      </c>
      <c r="D290" s="100" t="s">
        <v>379</v>
      </c>
      <c r="E290" s="100" t="s">
        <v>186</v>
      </c>
      <c r="F290" s="100"/>
      <c r="G290" s="101" t="n">
        <f aca="false">G291</f>
        <v>39766.9</v>
      </c>
      <c r="H290" s="101" t="n">
        <f aca="false">H291</f>
        <v>0</v>
      </c>
      <c r="I290" s="101" t="n">
        <f aca="false">H290/G290*100</f>
        <v>0</v>
      </c>
    </row>
    <row r="291" customFormat="false" ht="12" hidden="false" customHeight="false" outlineLevel="0" collapsed="false">
      <c r="A291" s="98" t="n">
        <v>285</v>
      </c>
      <c r="B291" s="103" t="s">
        <v>382</v>
      </c>
      <c r="C291" s="98" t="n">
        <v>901</v>
      </c>
      <c r="D291" s="100" t="s">
        <v>379</v>
      </c>
      <c r="E291" s="100" t="s">
        <v>381</v>
      </c>
      <c r="F291" s="100"/>
      <c r="G291" s="101" t="n">
        <f aca="false">G294+G292+G296</f>
        <v>39766.9</v>
      </c>
      <c r="H291" s="101" t="n">
        <f aca="false">H294+H292+H296</f>
        <v>0</v>
      </c>
      <c r="I291" s="101" t="n">
        <f aca="false">H291/G291*100</f>
        <v>0</v>
      </c>
    </row>
    <row r="292" customFormat="false" ht="24" hidden="false" customHeight="false" outlineLevel="0" collapsed="false">
      <c r="A292" s="98" t="n">
        <v>286</v>
      </c>
      <c r="B292" s="103" t="s">
        <v>384</v>
      </c>
      <c r="C292" s="98" t="n">
        <v>901</v>
      </c>
      <c r="D292" s="100" t="s">
        <v>379</v>
      </c>
      <c r="E292" s="100" t="s">
        <v>383</v>
      </c>
      <c r="F292" s="100"/>
      <c r="G292" s="101" t="n">
        <f aca="false">G293</f>
        <v>0</v>
      </c>
      <c r="H292" s="101" t="n">
        <f aca="false">H293</f>
        <v>0</v>
      </c>
      <c r="I292" s="101" t="n">
        <v>0</v>
      </c>
    </row>
    <row r="293" customFormat="false" ht="24" hidden="false" customHeight="false" outlineLevel="0" collapsed="false">
      <c r="A293" s="98" t="n">
        <v>287</v>
      </c>
      <c r="B293" s="103" t="s">
        <v>32</v>
      </c>
      <c r="C293" s="98" t="n">
        <v>901</v>
      </c>
      <c r="D293" s="100" t="s">
        <v>379</v>
      </c>
      <c r="E293" s="100" t="s">
        <v>383</v>
      </c>
      <c r="F293" s="100" t="s">
        <v>40</v>
      </c>
      <c r="G293" s="101" t="n">
        <v>0</v>
      </c>
      <c r="H293" s="101" t="n">
        <v>0</v>
      </c>
      <c r="I293" s="101" t="n">
        <v>0</v>
      </c>
    </row>
    <row r="294" customFormat="false" ht="36" hidden="false" customHeight="false" outlineLevel="0" collapsed="false">
      <c r="A294" s="98" t="n">
        <v>288</v>
      </c>
      <c r="B294" s="103" t="s">
        <v>386</v>
      </c>
      <c r="C294" s="98" t="n">
        <v>901</v>
      </c>
      <c r="D294" s="100" t="s">
        <v>379</v>
      </c>
      <c r="E294" s="100" t="s">
        <v>385</v>
      </c>
      <c r="F294" s="100"/>
      <c r="G294" s="101" t="n">
        <f aca="false">G295</f>
        <v>38803.9</v>
      </c>
      <c r="H294" s="101" t="n">
        <f aca="false">H295</f>
        <v>0</v>
      </c>
      <c r="I294" s="101" t="n">
        <f aca="false">H294/G294*100</f>
        <v>0</v>
      </c>
    </row>
    <row r="295" customFormat="false" ht="24" hidden="false" customHeight="false" outlineLevel="0" collapsed="false">
      <c r="A295" s="98" t="n">
        <v>289</v>
      </c>
      <c r="B295" s="103" t="s">
        <v>32</v>
      </c>
      <c r="C295" s="98" t="n">
        <v>901</v>
      </c>
      <c r="D295" s="100" t="s">
        <v>379</v>
      </c>
      <c r="E295" s="100" t="s">
        <v>385</v>
      </c>
      <c r="F295" s="100" t="s">
        <v>40</v>
      </c>
      <c r="G295" s="101" t="n">
        <v>38803.9</v>
      </c>
      <c r="H295" s="101" t="n">
        <v>0</v>
      </c>
      <c r="I295" s="101" t="n">
        <f aca="false">H295/G295*100</f>
        <v>0</v>
      </c>
    </row>
    <row r="296" customFormat="false" ht="24" hidden="false" customHeight="false" outlineLevel="0" collapsed="false">
      <c r="A296" s="98" t="n">
        <v>290</v>
      </c>
      <c r="B296" s="103" t="s">
        <v>388</v>
      </c>
      <c r="C296" s="98" t="n">
        <v>901</v>
      </c>
      <c r="D296" s="100" t="s">
        <v>379</v>
      </c>
      <c r="E296" s="100" t="s">
        <v>387</v>
      </c>
      <c r="F296" s="100"/>
      <c r="G296" s="101" t="n">
        <f aca="false">G297</f>
        <v>963</v>
      </c>
      <c r="H296" s="101" t="n">
        <f aca="false">H297</f>
        <v>0</v>
      </c>
      <c r="I296" s="101" t="n">
        <f aca="false">H296/G296*100</f>
        <v>0</v>
      </c>
    </row>
    <row r="297" customFormat="false" ht="24" hidden="false" customHeight="false" outlineLevel="0" collapsed="false">
      <c r="A297" s="98" t="n">
        <v>291</v>
      </c>
      <c r="B297" s="103" t="s">
        <v>32</v>
      </c>
      <c r="C297" s="98" t="n">
        <v>901</v>
      </c>
      <c r="D297" s="100" t="s">
        <v>379</v>
      </c>
      <c r="E297" s="100" t="s">
        <v>387</v>
      </c>
      <c r="F297" s="100" t="s">
        <v>40</v>
      </c>
      <c r="G297" s="101" t="n">
        <v>963</v>
      </c>
      <c r="H297" s="101" t="n">
        <v>0</v>
      </c>
      <c r="I297" s="101" t="n">
        <f aca="false">H297/G297*100</f>
        <v>0</v>
      </c>
    </row>
    <row r="298" s="127" customFormat="true" ht="12" hidden="false" customHeight="false" outlineLevel="0" collapsed="false">
      <c r="A298" s="88" t="n">
        <v>292</v>
      </c>
      <c r="B298" s="116" t="s">
        <v>390</v>
      </c>
      <c r="C298" s="88" t="n">
        <v>901</v>
      </c>
      <c r="D298" s="90" t="s">
        <v>674</v>
      </c>
      <c r="E298" s="90"/>
      <c r="F298" s="130"/>
      <c r="G298" s="93" t="n">
        <f aca="false">G299</f>
        <v>965.4</v>
      </c>
      <c r="H298" s="93" t="n">
        <f aca="false">H299</f>
        <v>0</v>
      </c>
      <c r="I298" s="93" t="n">
        <f aca="false">H298/G298*100</f>
        <v>0</v>
      </c>
    </row>
    <row r="299" customFormat="false" ht="12" hidden="false" customHeight="false" outlineLevel="0" collapsed="false">
      <c r="A299" s="88" t="n">
        <v>293</v>
      </c>
      <c r="B299" s="131" t="s">
        <v>445</v>
      </c>
      <c r="C299" s="88" t="n">
        <v>901</v>
      </c>
      <c r="D299" s="90" t="s">
        <v>444</v>
      </c>
      <c r="E299" s="91"/>
      <c r="F299" s="92"/>
      <c r="G299" s="93" t="n">
        <f aca="false">G308+G300</f>
        <v>965.4</v>
      </c>
      <c r="H299" s="93" t="n">
        <f aca="false">H308+H300</f>
        <v>0</v>
      </c>
      <c r="I299" s="93" t="n">
        <f aca="false">H299/G299*100</f>
        <v>0</v>
      </c>
    </row>
    <row r="300" customFormat="false" ht="39" hidden="false" customHeight="true" outlineLevel="0" collapsed="false">
      <c r="A300" s="98" t="n">
        <v>294</v>
      </c>
      <c r="B300" s="109" t="s">
        <v>426</v>
      </c>
      <c r="C300" s="98" t="n">
        <v>901</v>
      </c>
      <c r="D300" s="100" t="s">
        <v>444</v>
      </c>
      <c r="E300" s="91" t="s">
        <v>425</v>
      </c>
      <c r="F300" s="100"/>
      <c r="G300" s="101" t="n">
        <f aca="false">G304+G301</f>
        <v>421.4</v>
      </c>
      <c r="H300" s="101" t="n">
        <f aca="false">H304+H301</f>
        <v>0</v>
      </c>
      <c r="I300" s="101" t="n">
        <f aca="false">H300/G300*100</f>
        <v>0</v>
      </c>
    </row>
    <row r="301" customFormat="false" ht="39" hidden="false" customHeight="true" outlineLevel="0" collapsed="false">
      <c r="A301" s="98" t="n">
        <v>295</v>
      </c>
      <c r="B301" s="109" t="s">
        <v>447</v>
      </c>
      <c r="C301" s="98" t="n">
        <v>901</v>
      </c>
      <c r="D301" s="100" t="s">
        <v>444</v>
      </c>
      <c r="E301" s="91" t="s">
        <v>446</v>
      </c>
      <c r="F301" s="100"/>
      <c r="G301" s="101" t="n">
        <f aca="false">G302</f>
        <v>55.6</v>
      </c>
      <c r="H301" s="101" t="n">
        <f aca="false">H302</f>
        <v>0</v>
      </c>
      <c r="I301" s="101" t="n">
        <f aca="false">H301/G301*100</f>
        <v>0</v>
      </c>
    </row>
    <row r="302" customFormat="false" ht="24" hidden="false" customHeight="false" outlineLevel="0" collapsed="false">
      <c r="A302" s="98" t="n">
        <v>296</v>
      </c>
      <c r="B302" s="122" t="s">
        <v>449</v>
      </c>
      <c r="C302" s="98" t="n">
        <v>901</v>
      </c>
      <c r="D302" s="100" t="s">
        <v>444</v>
      </c>
      <c r="E302" s="91" t="s">
        <v>448</v>
      </c>
      <c r="F302" s="100"/>
      <c r="G302" s="101" t="n">
        <f aca="false">G303</f>
        <v>55.6</v>
      </c>
      <c r="H302" s="101" t="n">
        <f aca="false">H303</f>
        <v>0</v>
      </c>
      <c r="I302" s="101" t="n">
        <f aca="false">H302/G302*100</f>
        <v>0</v>
      </c>
    </row>
    <row r="303" customFormat="false" ht="24" hidden="false" customHeight="false" outlineLevel="0" collapsed="false">
      <c r="A303" s="98" t="n">
        <v>297</v>
      </c>
      <c r="B303" s="103" t="s">
        <v>32</v>
      </c>
      <c r="C303" s="98" t="n">
        <v>901</v>
      </c>
      <c r="D303" s="100" t="s">
        <v>444</v>
      </c>
      <c r="E303" s="91" t="s">
        <v>448</v>
      </c>
      <c r="F303" s="100" t="s">
        <v>40</v>
      </c>
      <c r="G303" s="101" t="n">
        <v>55.6</v>
      </c>
      <c r="H303" s="101" t="n">
        <v>0</v>
      </c>
      <c r="I303" s="101" t="n">
        <f aca="false">H303/G303*100</f>
        <v>0</v>
      </c>
    </row>
    <row r="304" customFormat="false" ht="24" hidden="false" customHeight="false" outlineLevel="0" collapsed="false">
      <c r="A304" s="98" t="n">
        <v>298</v>
      </c>
      <c r="B304" s="109" t="s">
        <v>451</v>
      </c>
      <c r="C304" s="98" t="n">
        <v>901</v>
      </c>
      <c r="D304" s="100" t="s">
        <v>444</v>
      </c>
      <c r="E304" s="91" t="s">
        <v>450</v>
      </c>
      <c r="F304" s="100"/>
      <c r="G304" s="101" t="n">
        <f aca="false">G305</f>
        <v>365.8</v>
      </c>
      <c r="H304" s="101" t="n">
        <f aca="false">H305</f>
        <v>0</v>
      </c>
      <c r="I304" s="101" t="n">
        <f aca="false">H304/G304*100</f>
        <v>0</v>
      </c>
    </row>
    <row r="305" customFormat="false" ht="24" hidden="false" customHeight="false" outlineLevel="0" collapsed="false">
      <c r="A305" s="98" t="n">
        <v>299</v>
      </c>
      <c r="B305" s="109" t="s">
        <v>453</v>
      </c>
      <c r="C305" s="98" t="n">
        <v>901</v>
      </c>
      <c r="D305" s="132" t="s">
        <v>444</v>
      </c>
      <c r="E305" s="132" t="s">
        <v>452</v>
      </c>
      <c r="F305" s="100"/>
      <c r="G305" s="101" t="n">
        <f aca="false">G306+G307</f>
        <v>365.8</v>
      </c>
      <c r="H305" s="101" t="n">
        <f aca="false">H306</f>
        <v>0</v>
      </c>
      <c r="I305" s="101" t="n">
        <f aca="false">H305/G305*100</f>
        <v>0</v>
      </c>
    </row>
    <row r="306" customFormat="false" ht="24" hidden="false" customHeight="false" outlineLevel="0" collapsed="false">
      <c r="A306" s="98" t="n">
        <v>300</v>
      </c>
      <c r="B306" s="103" t="s">
        <v>32</v>
      </c>
      <c r="C306" s="98" t="n">
        <v>901</v>
      </c>
      <c r="D306" s="132" t="s">
        <v>444</v>
      </c>
      <c r="E306" s="132" t="s">
        <v>452</v>
      </c>
      <c r="F306" s="100" t="s">
        <v>40</v>
      </c>
      <c r="G306" s="101" t="n">
        <f aca="false">218.4+97.4</f>
        <v>315.8</v>
      </c>
      <c r="H306" s="101" t="n">
        <v>0</v>
      </c>
      <c r="I306" s="101" t="n">
        <f aca="false">H306/G306*100</f>
        <v>0</v>
      </c>
    </row>
    <row r="307" customFormat="false" ht="12" hidden="false" customHeight="false" outlineLevel="0" collapsed="false">
      <c r="A307" s="98" t="n">
        <v>301</v>
      </c>
      <c r="B307" s="103" t="s">
        <v>455</v>
      </c>
      <c r="C307" s="98" t="n">
        <v>901</v>
      </c>
      <c r="D307" s="132" t="s">
        <v>444</v>
      </c>
      <c r="E307" s="132" t="s">
        <v>452</v>
      </c>
      <c r="F307" s="100" t="s">
        <v>454</v>
      </c>
      <c r="G307" s="101" t="n">
        <v>50</v>
      </c>
      <c r="H307" s="101" t="n">
        <v>0</v>
      </c>
      <c r="I307" s="101" t="n">
        <f aca="false">H307/G307*100</f>
        <v>0</v>
      </c>
    </row>
    <row r="308" customFormat="false" ht="48" hidden="false" customHeight="false" outlineLevel="0" collapsed="false">
      <c r="A308" s="98" t="n">
        <v>302</v>
      </c>
      <c r="B308" s="110" t="s">
        <v>457</v>
      </c>
      <c r="C308" s="98" t="n">
        <v>901</v>
      </c>
      <c r="D308" s="100" t="s">
        <v>444</v>
      </c>
      <c r="E308" s="100" t="s">
        <v>456</v>
      </c>
      <c r="F308" s="100"/>
      <c r="G308" s="101" t="n">
        <f aca="false">G309+G319+G328</f>
        <v>544</v>
      </c>
      <c r="H308" s="101" t="n">
        <f aca="false">H309+H319+H328</f>
        <v>0</v>
      </c>
      <c r="I308" s="101" t="n">
        <f aca="false">H308/G308*100</f>
        <v>0</v>
      </c>
    </row>
    <row r="309" customFormat="false" ht="24" hidden="false" customHeight="false" outlineLevel="0" collapsed="false">
      <c r="A309" s="98" t="n">
        <v>303</v>
      </c>
      <c r="B309" s="103" t="s">
        <v>458</v>
      </c>
      <c r="C309" s="98" t="n">
        <v>901</v>
      </c>
      <c r="D309" s="100" t="s">
        <v>444</v>
      </c>
      <c r="E309" s="102" t="n">
        <v>2810000000</v>
      </c>
      <c r="F309" s="100"/>
      <c r="G309" s="101" t="n">
        <f aca="false">G310+G312+G317+G315</f>
        <v>238.4</v>
      </c>
      <c r="H309" s="101" t="n">
        <f aca="false">H310+H312+H317+H315</f>
        <v>0</v>
      </c>
      <c r="I309" s="101" t="n">
        <f aca="false">H309/G309*100</f>
        <v>0</v>
      </c>
    </row>
    <row r="310" customFormat="false" ht="24" hidden="false" customHeight="false" outlineLevel="0" collapsed="false">
      <c r="A310" s="98" t="n">
        <v>304</v>
      </c>
      <c r="B310" s="103" t="s">
        <v>460</v>
      </c>
      <c r="C310" s="98" t="n">
        <v>901</v>
      </c>
      <c r="D310" s="100" t="s">
        <v>444</v>
      </c>
      <c r="E310" s="100" t="s">
        <v>459</v>
      </c>
      <c r="F310" s="100"/>
      <c r="G310" s="101" t="n">
        <f aca="false">G311</f>
        <v>20</v>
      </c>
      <c r="H310" s="101" t="n">
        <f aca="false">H311</f>
        <v>0</v>
      </c>
      <c r="I310" s="101" t="n">
        <f aca="false">H310/G310*100</f>
        <v>0</v>
      </c>
    </row>
    <row r="311" customFormat="false" ht="24" hidden="false" customHeight="false" outlineLevel="0" collapsed="false">
      <c r="A311" s="98" t="n">
        <v>305</v>
      </c>
      <c r="B311" s="103" t="s">
        <v>32</v>
      </c>
      <c r="C311" s="98" t="n">
        <v>901</v>
      </c>
      <c r="D311" s="100" t="s">
        <v>444</v>
      </c>
      <c r="E311" s="100" t="s">
        <v>459</v>
      </c>
      <c r="F311" s="100" t="s">
        <v>40</v>
      </c>
      <c r="G311" s="101" t="n">
        <v>20</v>
      </c>
      <c r="H311" s="101" t="n">
        <v>0</v>
      </c>
      <c r="I311" s="101" t="n">
        <f aca="false">H311/G311*100</f>
        <v>0</v>
      </c>
    </row>
    <row r="312" customFormat="false" ht="36" hidden="false" customHeight="false" outlineLevel="0" collapsed="false">
      <c r="A312" s="98" t="n">
        <v>306</v>
      </c>
      <c r="B312" s="103" t="s">
        <v>462</v>
      </c>
      <c r="C312" s="98" t="n">
        <v>901</v>
      </c>
      <c r="D312" s="100" t="s">
        <v>444</v>
      </c>
      <c r="E312" s="100" t="s">
        <v>463</v>
      </c>
      <c r="F312" s="100"/>
      <c r="G312" s="101" t="n">
        <f aca="false">G314+G313</f>
        <v>50</v>
      </c>
      <c r="H312" s="101" t="n">
        <f aca="false">H314+H313</f>
        <v>0</v>
      </c>
      <c r="I312" s="101" t="n">
        <f aca="false">H312/G312*100</f>
        <v>0</v>
      </c>
    </row>
    <row r="313" customFormat="false" ht="24" hidden="false" customHeight="false" outlineLevel="0" collapsed="false">
      <c r="A313" s="98" t="n">
        <v>307</v>
      </c>
      <c r="B313" s="103" t="s">
        <v>32</v>
      </c>
      <c r="C313" s="98" t="n">
        <v>901</v>
      </c>
      <c r="D313" s="100" t="s">
        <v>444</v>
      </c>
      <c r="E313" s="100" t="s">
        <v>463</v>
      </c>
      <c r="F313" s="100" t="s">
        <v>40</v>
      </c>
      <c r="G313" s="101" t="n">
        <v>0</v>
      </c>
      <c r="H313" s="101" t="n">
        <v>0</v>
      </c>
      <c r="I313" s="101" t="n">
        <v>0</v>
      </c>
    </row>
    <row r="314" customFormat="false" ht="12" hidden="false" customHeight="false" outlineLevel="0" collapsed="false">
      <c r="A314" s="98" t="n">
        <v>308</v>
      </c>
      <c r="B314" s="103" t="s">
        <v>455</v>
      </c>
      <c r="C314" s="98" t="n">
        <v>901</v>
      </c>
      <c r="D314" s="100" t="s">
        <v>444</v>
      </c>
      <c r="E314" s="100" t="s">
        <v>463</v>
      </c>
      <c r="F314" s="100" t="s">
        <v>454</v>
      </c>
      <c r="G314" s="101" t="n">
        <v>50</v>
      </c>
      <c r="H314" s="101" t="n">
        <v>0</v>
      </c>
      <c r="I314" s="101" t="n">
        <f aca="false">H314/G314*100</f>
        <v>0</v>
      </c>
    </row>
    <row r="315" customFormat="false" ht="24" hidden="false" customHeight="false" outlineLevel="0" collapsed="false">
      <c r="A315" s="98" t="n">
        <v>309</v>
      </c>
      <c r="B315" s="103" t="s">
        <v>465</v>
      </c>
      <c r="C315" s="98" t="n">
        <v>901</v>
      </c>
      <c r="D315" s="100" t="s">
        <v>444</v>
      </c>
      <c r="E315" s="100" t="s">
        <v>464</v>
      </c>
      <c r="F315" s="100"/>
      <c r="G315" s="101" t="n">
        <v>98.4</v>
      </c>
      <c r="H315" s="101" t="n">
        <v>0</v>
      </c>
      <c r="I315" s="101" t="n">
        <f aca="false">H315/G315*100</f>
        <v>0</v>
      </c>
    </row>
    <row r="316" customFormat="false" ht="24" hidden="false" customHeight="false" outlineLevel="0" collapsed="false">
      <c r="A316" s="98" t="n">
        <v>310</v>
      </c>
      <c r="B316" s="103" t="s">
        <v>32</v>
      </c>
      <c r="C316" s="98"/>
      <c r="D316" s="100" t="s">
        <v>444</v>
      </c>
      <c r="E316" s="100" t="s">
        <v>464</v>
      </c>
      <c r="F316" s="100" t="s">
        <v>40</v>
      </c>
      <c r="G316" s="101" t="n">
        <v>98.4</v>
      </c>
      <c r="H316" s="101" t="n">
        <v>0</v>
      </c>
      <c r="I316" s="101" t="n">
        <f aca="false">H316/G316*100</f>
        <v>0</v>
      </c>
    </row>
    <row r="317" customFormat="false" ht="24" hidden="false" customHeight="false" outlineLevel="0" collapsed="false">
      <c r="A317" s="98" t="n">
        <v>311</v>
      </c>
      <c r="B317" s="103" t="s">
        <v>467</v>
      </c>
      <c r="C317" s="98" t="n">
        <v>901</v>
      </c>
      <c r="D317" s="100" t="s">
        <v>444</v>
      </c>
      <c r="E317" s="100" t="s">
        <v>675</v>
      </c>
      <c r="F317" s="100"/>
      <c r="G317" s="101" t="n">
        <f aca="false">G318</f>
        <v>70</v>
      </c>
      <c r="H317" s="101" t="n">
        <f aca="false">H318</f>
        <v>0</v>
      </c>
      <c r="I317" s="101" t="n">
        <f aca="false">H317/G317*100</f>
        <v>0</v>
      </c>
    </row>
    <row r="318" customFormat="false" ht="24" hidden="false" customHeight="false" outlineLevel="0" collapsed="false">
      <c r="A318" s="98" t="n">
        <v>312</v>
      </c>
      <c r="B318" s="103" t="s">
        <v>32</v>
      </c>
      <c r="C318" s="98" t="n">
        <v>901</v>
      </c>
      <c r="D318" s="100" t="s">
        <v>444</v>
      </c>
      <c r="E318" s="100" t="s">
        <v>466</v>
      </c>
      <c r="F318" s="100" t="s">
        <v>40</v>
      </c>
      <c r="G318" s="101" t="n">
        <v>70</v>
      </c>
      <c r="H318" s="101" t="n">
        <v>0</v>
      </c>
      <c r="I318" s="101" t="n">
        <f aca="false">H318/G318*100</f>
        <v>0</v>
      </c>
    </row>
    <row r="319" customFormat="false" ht="24" hidden="false" customHeight="false" outlineLevel="0" collapsed="false">
      <c r="A319" s="98" t="n">
        <v>313</v>
      </c>
      <c r="B319" s="110" t="s">
        <v>473</v>
      </c>
      <c r="C319" s="98" t="n">
        <v>901</v>
      </c>
      <c r="D319" s="100" t="s">
        <v>444</v>
      </c>
      <c r="E319" s="100" t="s">
        <v>472</v>
      </c>
      <c r="F319" s="100"/>
      <c r="G319" s="101" t="n">
        <f aca="false">G320+G326+G322+G324</f>
        <v>285.6</v>
      </c>
      <c r="H319" s="101" t="n">
        <f aca="false">H320+H326+H322+H324</f>
        <v>0</v>
      </c>
      <c r="I319" s="101" t="n">
        <f aca="false">H319/G319*100</f>
        <v>0</v>
      </c>
    </row>
    <row r="320" customFormat="false" ht="49.5" hidden="false" customHeight="true" outlineLevel="0" collapsed="false">
      <c r="A320" s="98" t="n">
        <v>314</v>
      </c>
      <c r="B320" s="110" t="s">
        <v>475</v>
      </c>
      <c r="C320" s="98" t="n">
        <v>901</v>
      </c>
      <c r="D320" s="100" t="s">
        <v>444</v>
      </c>
      <c r="E320" s="100" t="s">
        <v>474</v>
      </c>
      <c r="F320" s="100"/>
      <c r="G320" s="101" t="n">
        <f aca="false">G321</f>
        <v>0</v>
      </c>
      <c r="H320" s="101" t="n">
        <f aca="false">H321</f>
        <v>0</v>
      </c>
      <c r="I320" s="101" t="n">
        <v>0</v>
      </c>
    </row>
    <row r="321" customFormat="false" ht="36" hidden="false" customHeight="false" outlineLevel="0" collapsed="false">
      <c r="A321" s="98" t="n">
        <v>315</v>
      </c>
      <c r="B321" s="103" t="s">
        <v>476</v>
      </c>
      <c r="C321" s="98" t="n">
        <v>901</v>
      </c>
      <c r="D321" s="100" t="s">
        <v>444</v>
      </c>
      <c r="E321" s="100" t="s">
        <v>474</v>
      </c>
      <c r="F321" s="100" t="s">
        <v>40</v>
      </c>
      <c r="G321" s="101" t="n">
        <v>0</v>
      </c>
      <c r="H321" s="101" t="n">
        <v>0</v>
      </c>
      <c r="I321" s="101" t="n">
        <v>0</v>
      </c>
    </row>
    <row r="322" customFormat="false" ht="24" hidden="false" customHeight="false" outlineLevel="0" collapsed="false">
      <c r="A322" s="98" t="n">
        <v>316</v>
      </c>
      <c r="B322" s="110" t="s">
        <v>478</v>
      </c>
      <c r="C322" s="98" t="n">
        <v>901</v>
      </c>
      <c r="D322" s="100" t="s">
        <v>444</v>
      </c>
      <c r="E322" s="100" t="s">
        <v>477</v>
      </c>
      <c r="F322" s="100"/>
      <c r="G322" s="101" t="n">
        <f aca="false">G323</f>
        <v>25.6</v>
      </c>
      <c r="H322" s="101" t="n">
        <f aca="false">H323</f>
        <v>0</v>
      </c>
      <c r="I322" s="101" t="n">
        <f aca="false">H322/G322*100</f>
        <v>0</v>
      </c>
    </row>
    <row r="323" customFormat="false" ht="24" hidden="false" customHeight="false" outlineLevel="0" collapsed="false">
      <c r="A323" s="98" t="n">
        <v>317</v>
      </c>
      <c r="B323" s="103" t="s">
        <v>479</v>
      </c>
      <c r="C323" s="98" t="n">
        <v>901</v>
      </c>
      <c r="D323" s="100" t="s">
        <v>444</v>
      </c>
      <c r="E323" s="100" t="s">
        <v>477</v>
      </c>
      <c r="F323" s="100" t="s">
        <v>40</v>
      </c>
      <c r="G323" s="101" t="n">
        <v>25.6</v>
      </c>
      <c r="H323" s="101" t="n">
        <v>0</v>
      </c>
      <c r="I323" s="101" t="n">
        <f aca="false">H323/G323*100</f>
        <v>0</v>
      </c>
    </row>
    <row r="324" customFormat="false" ht="72" hidden="false" customHeight="false" outlineLevel="0" collapsed="false">
      <c r="A324" s="98" t="n">
        <v>318</v>
      </c>
      <c r="B324" s="103" t="s">
        <v>481</v>
      </c>
      <c r="C324" s="98" t="n">
        <v>901</v>
      </c>
      <c r="D324" s="100" t="s">
        <v>444</v>
      </c>
      <c r="E324" s="100" t="s">
        <v>480</v>
      </c>
      <c r="F324" s="100"/>
      <c r="G324" s="101" t="n">
        <v>30</v>
      </c>
      <c r="H324" s="101" t="n">
        <v>0</v>
      </c>
      <c r="I324" s="101" t="n">
        <f aca="false">H324/G324*100</f>
        <v>0</v>
      </c>
    </row>
    <row r="325" customFormat="false" ht="24" hidden="false" customHeight="false" outlineLevel="0" collapsed="false">
      <c r="A325" s="98" t="n">
        <v>319</v>
      </c>
      <c r="B325" s="103" t="s">
        <v>479</v>
      </c>
      <c r="C325" s="98" t="n">
        <v>901</v>
      </c>
      <c r="D325" s="100" t="s">
        <v>444</v>
      </c>
      <c r="E325" s="100" t="s">
        <v>480</v>
      </c>
      <c r="F325" s="100" t="s">
        <v>40</v>
      </c>
      <c r="G325" s="101" t="n">
        <v>30</v>
      </c>
      <c r="H325" s="101" t="n">
        <v>0</v>
      </c>
      <c r="I325" s="101" t="n">
        <f aca="false">H325/G325*100</f>
        <v>0</v>
      </c>
    </row>
    <row r="326" customFormat="false" ht="36" hidden="false" customHeight="false" outlineLevel="0" collapsed="false">
      <c r="A326" s="98" t="n">
        <v>320</v>
      </c>
      <c r="B326" s="110" t="s">
        <v>483</v>
      </c>
      <c r="C326" s="98" t="n">
        <v>901</v>
      </c>
      <c r="D326" s="100" t="s">
        <v>444</v>
      </c>
      <c r="E326" s="100" t="s">
        <v>482</v>
      </c>
      <c r="F326" s="100"/>
      <c r="G326" s="101" t="n">
        <f aca="false">G327</f>
        <v>230</v>
      </c>
      <c r="H326" s="101" t="n">
        <f aca="false">H327</f>
        <v>0</v>
      </c>
      <c r="I326" s="101" t="n">
        <f aca="false">H326/G326*100</f>
        <v>0</v>
      </c>
    </row>
    <row r="327" customFormat="false" ht="24" hidden="false" customHeight="false" outlineLevel="0" collapsed="false">
      <c r="A327" s="98" t="n">
        <v>321</v>
      </c>
      <c r="B327" s="103" t="s">
        <v>32</v>
      </c>
      <c r="C327" s="98" t="n">
        <v>901</v>
      </c>
      <c r="D327" s="100" t="s">
        <v>444</v>
      </c>
      <c r="E327" s="100" t="s">
        <v>482</v>
      </c>
      <c r="F327" s="100" t="s">
        <v>40</v>
      </c>
      <c r="G327" s="101" t="n">
        <f aca="false">230</f>
        <v>230</v>
      </c>
      <c r="H327" s="101" t="n">
        <v>0</v>
      </c>
      <c r="I327" s="101" t="n">
        <f aca="false">H327/G327*100</f>
        <v>0</v>
      </c>
    </row>
    <row r="328" customFormat="false" ht="36" hidden="false" customHeight="false" outlineLevel="0" collapsed="false">
      <c r="A328" s="98" t="n">
        <v>322</v>
      </c>
      <c r="B328" s="103" t="s">
        <v>485</v>
      </c>
      <c r="C328" s="98" t="n">
        <v>901</v>
      </c>
      <c r="D328" s="100" t="s">
        <v>444</v>
      </c>
      <c r="E328" s="100" t="s">
        <v>484</v>
      </c>
      <c r="F328" s="100"/>
      <c r="G328" s="101" t="n">
        <f aca="false">G329</f>
        <v>20</v>
      </c>
      <c r="H328" s="101" t="n">
        <f aca="false">H329</f>
        <v>0</v>
      </c>
      <c r="I328" s="101" t="n">
        <f aca="false">H328/G328*100</f>
        <v>0</v>
      </c>
    </row>
    <row r="329" customFormat="false" ht="37.5" hidden="false" customHeight="true" outlineLevel="0" collapsed="false">
      <c r="A329" s="98" t="n">
        <v>323</v>
      </c>
      <c r="B329" s="110" t="s">
        <v>487</v>
      </c>
      <c r="C329" s="98" t="n">
        <v>901</v>
      </c>
      <c r="D329" s="100" t="s">
        <v>444</v>
      </c>
      <c r="E329" s="100" t="s">
        <v>486</v>
      </c>
      <c r="F329" s="100"/>
      <c r="G329" s="101" t="n">
        <f aca="false">G330</f>
        <v>20</v>
      </c>
      <c r="H329" s="101" t="n">
        <f aca="false">H330</f>
        <v>0</v>
      </c>
      <c r="I329" s="101" t="n">
        <f aca="false">H329/G329*100</f>
        <v>0</v>
      </c>
    </row>
    <row r="330" customFormat="false" ht="24" hidden="false" customHeight="false" outlineLevel="0" collapsed="false">
      <c r="A330" s="98" t="n">
        <v>324</v>
      </c>
      <c r="B330" s="103" t="s">
        <v>479</v>
      </c>
      <c r="C330" s="98" t="n">
        <v>901</v>
      </c>
      <c r="D330" s="100" t="s">
        <v>444</v>
      </c>
      <c r="E330" s="100" t="s">
        <v>486</v>
      </c>
      <c r="F330" s="100" t="s">
        <v>40</v>
      </c>
      <c r="G330" s="101" t="n">
        <v>20</v>
      </c>
      <c r="H330" s="101" t="n">
        <v>0</v>
      </c>
      <c r="I330" s="101" t="n">
        <f aca="false">H330/G330*100</f>
        <v>0</v>
      </c>
    </row>
    <row r="331" customFormat="false" ht="12" hidden="false" customHeight="false" outlineLevel="0" collapsed="false">
      <c r="A331" s="88" t="n">
        <v>325</v>
      </c>
      <c r="B331" s="116" t="s">
        <v>511</v>
      </c>
      <c r="C331" s="88" t="n">
        <v>901</v>
      </c>
      <c r="D331" s="105" t="s">
        <v>510</v>
      </c>
      <c r="E331" s="100"/>
      <c r="F331" s="100"/>
      <c r="G331" s="96" t="n">
        <f aca="false">G332+G355</f>
        <v>187008.4</v>
      </c>
      <c r="H331" s="96" t="n">
        <f aca="false">H332+H355</f>
        <v>41980.7</v>
      </c>
      <c r="I331" s="93" t="n">
        <f aca="false">H331/G331*100</f>
        <v>22.448563807829</v>
      </c>
    </row>
    <row r="332" customFormat="false" ht="12" hidden="false" customHeight="false" outlineLevel="0" collapsed="false">
      <c r="A332" s="88" t="n">
        <v>326</v>
      </c>
      <c r="B332" s="117" t="s">
        <v>513</v>
      </c>
      <c r="C332" s="88" t="n">
        <v>901</v>
      </c>
      <c r="D332" s="105" t="s">
        <v>512</v>
      </c>
      <c r="E332" s="100"/>
      <c r="F332" s="100"/>
      <c r="G332" s="96" t="n">
        <f aca="false">G333+G344</f>
        <v>145856.4</v>
      </c>
      <c r="H332" s="96" t="n">
        <f aca="false">H333+H344</f>
        <v>35108.8</v>
      </c>
      <c r="I332" s="93" t="n">
        <f aca="false">H332/G332*100</f>
        <v>24.0707984017157</v>
      </c>
    </row>
    <row r="333" customFormat="false" ht="48" hidden="false" customHeight="false" outlineLevel="0" collapsed="false">
      <c r="A333" s="98" t="n">
        <v>327</v>
      </c>
      <c r="B333" s="103" t="s">
        <v>515</v>
      </c>
      <c r="C333" s="98" t="n">
        <v>901</v>
      </c>
      <c r="D333" s="100" t="s">
        <v>512</v>
      </c>
      <c r="E333" s="100" t="s">
        <v>514</v>
      </c>
      <c r="F333" s="100"/>
      <c r="G333" s="111" t="n">
        <f aca="false">G334+G339</f>
        <v>145075.8</v>
      </c>
      <c r="H333" s="111" t="n">
        <f aca="false">H334+H339</f>
        <v>35053.2</v>
      </c>
      <c r="I333" s="101" t="n">
        <f aca="false">H333/G333*100</f>
        <v>24.1619898011936</v>
      </c>
      <c r="J333" s="97"/>
    </row>
    <row r="334" customFormat="false" ht="36" hidden="false" customHeight="false" outlineLevel="0" collapsed="false">
      <c r="A334" s="98" t="n">
        <v>328</v>
      </c>
      <c r="B334" s="103" t="s">
        <v>517</v>
      </c>
      <c r="C334" s="98" t="n">
        <v>901</v>
      </c>
      <c r="D334" s="100" t="s">
        <v>512</v>
      </c>
      <c r="E334" s="100" t="s">
        <v>516</v>
      </c>
      <c r="F334" s="100"/>
      <c r="G334" s="111" t="n">
        <f aca="false">G337+G335</f>
        <v>60839.4</v>
      </c>
      <c r="H334" s="111" t="n">
        <f aca="false">H337+H335</f>
        <v>14586.8</v>
      </c>
      <c r="I334" s="101" t="n">
        <f aca="false">H334/G334*100</f>
        <v>23.9759103475708</v>
      </c>
    </row>
    <row r="335" customFormat="false" ht="24" hidden="false" customHeight="false" outlineLevel="0" collapsed="false">
      <c r="A335" s="98" t="n">
        <v>329</v>
      </c>
      <c r="B335" s="103" t="s">
        <v>519</v>
      </c>
      <c r="C335" s="98" t="n">
        <v>901</v>
      </c>
      <c r="D335" s="100" t="s">
        <v>512</v>
      </c>
      <c r="E335" s="100" t="s">
        <v>518</v>
      </c>
      <c r="F335" s="100"/>
      <c r="G335" s="111" t="n">
        <f aca="false">G336</f>
        <v>679.4</v>
      </c>
      <c r="H335" s="111" t="n">
        <f aca="false">H336</f>
        <v>0</v>
      </c>
      <c r="I335" s="101" t="n">
        <f aca="false">H335/G335*100</f>
        <v>0</v>
      </c>
    </row>
    <row r="336" customFormat="false" ht="48" hidden="false" customHeight="false" outlineLevel="0" collapsed="false">
      <c r="A336" s="98" t="n">
        <v>330</v>
      </c>
      <c r="B336" s="103" t="s">
        <v>399</v>
      </c>
      <c r="C336" s="98" t="n">
        <v>901</v>
      </c>
      <c r="D336" s="100" t="s">
        <v>512</v>
      </c>
      <c r="E336" s="100" t="s">
        <v>518</v>
      </c>
      <c r="F336" s="100" t="s">
        <v>398</v>
      </c>
      <c r="G336" s="111" t="n">
        <f aca="false">750-70.6</f>
        <v>679.4</v>
      </c>
      <c r="H336" s="111" t="n">
        <v>0</v>
      </c>
      <c r="I336" s="101" t="n">
        <f aca="false">H336/G336*100</f>
        <v>0</v>
      </c>
    </row>
    <row r="337" customFormat="false" ht="12" hidden="false" customHeight="false" outlineLevel="0" collapsed="false">
      <c r="A337" s="98" t="n">
        <v>331</v>
      </c>
      <c r="B337" s="103" t="s">
        <v>521</v>
      </c>
      <c r="C337" s="98" t="n">
        <v>901</v>
      </c>
      <c r="D337" s="100" t="s">
        <v>512</v>
      </c>
      <c r="E337" s="100" t="s">
        <v>520</v>
      </c>
      <c r="F337" s="100"/>
      <c r="G337" s="111" t="n">
        <f aca="false">G338</f>
        <v>60160</v>
      </c>
      <c r="H337" s="111" t="n">
        <f aca="false">H338</f>
        <v>14586.8</v>
      </c>
      <c r="I337" s="101" t="n">
        <f aca="false">H337/G337*100</f>
        <v>24.2466755319149</v>
      </c>
    </row>
    <row r="338" customFormat="false" ht="48" hidden="false" customHeight="false" outlineLevel="0" collapsed="false">
      <c r="A338" s="98" t="n">
        <v>332</v>
      </c>
      <c r="B338" s="103" t="s">
        <v>399</v>
      </c>
      <c r="C338" s="98" t="n">
        <v>901</v>
      </c>
      <c r="D338" s="100" t="s">
        <v>512</v>
      </c>
      <c r="E338" s="100" t="s">
        <v>520</v>
      </c>
      <c r="F338" s="100" t="s">
        <v>398</v>
      </c>
      <c r="G338" s="111" t="n">
        <v>60160</v>
      </c>
      <c r="H338" s="104" t="n">
        <f aca="false">13252.6+513.5+820.7</f>
        <v>14586.8</v>
      </c>
      <c r="I338" s="101" t="n">
        <f aca="false">H338/G338*100</f>
        <v>24.2466755319149</v>
      </c>
    </row>
    <row r="339" customFormat="false" ht="24" hidden="false" customHeight="false" outlineLevel="0" collapsed="false">
      <c r="A339" s="98" t="n">
        <v>333</v>
      </c>
      <c r="B339" s="103" t="s">
        <v>523</v>
      </c>
      <c r="C339" s="98" t="n">
        <v>901</v>
      </c>
      <c r="D339" s="100" t="s">
        <v>512</v>
      </c>
      <c r="E339" s="100" t="s">
        <v>522</v>
      </c>
      <c r="F339" s="100"/>
      <c r="G339" s="111" t="n">
        <f aca="false">G340+G342</f>
        <v>84236.4</v>
      </c>
      <c r="H339" s="111" t="n">
        <f aca="false">H340+H342</f>
        <v>20466.4</v>
      </c>
      <c r="I339" s="101" t="n">
        <f aca="false">H339/G339*100</f>
        <v>24.2963849357285</v>
      </c>
    </row>
    <row r="340" customFormat="false" ht="12" hidden="false" customHeight="false" outlineLevel="0" collapsed="false">
      <c r="A340" s="98" t="n">
        <v>334</v>
      </c>
      <c r="B340" s="102" t="s">
        <v>525</v>
      </c>
      <c r="C340" s="98" t="n">
        <v>901</v>
      </c>
      <c r="D340" s="100" t="s">
        <v>512</v>
      </c>
      <c r="E340" s="100" t="s">
        <v>524</v>
      </c>
      <c r="F340" s="100"/>
      <c r="G340" s="111" t="n">
        <f aca="false">G341</f>
        <v>84236.4</v>
      </c>
      <c r="H340" s="111" t="n">
        <f aca="false">H341</f>
        <v>20466.4</v>
      </c>
      <c r="I340" s="101" t="n">
        <f aca="false">H340/G340*100</f>
        <v>24.2963849357285</v>
      </c>
    </row>
    <row r="341" customFormat="false" ht="48" hidden="false" customHeight="false" outlineLevel="0" collapsed="false">
      <c r="A341" s="98" t="n">
        <v>335</v>
      </c>
      <c r="B341" s="103" t="s">
        <v>399</v>
      </c>
      <c r="C341" s="98" t="n">
        <v>901</v>
      </c>
      <c r="D341" s="100" t="s">
        <v>512</v>
      </c>
      <c r="E341" s="100" t="s">
        <v>524</v>
      </c>
      <c r="F341" s="100" t="s">
        <v>398</v>
      </c>
      <c r="G341" s="111" t="n">
        <v>84236.4</v>
      </c>
      <c r="H341" s="104" t="n">
        <f aca="false">17640.1+2360.7+465.6</f>
        <v>20466.4</v>
      </c>
      <c r="I341" s="101" t="n">
        <f aca="false">H341/G341*100</f>
        <v>24.2963849357285</v>
      </c>
    </row>
    <row r="342" customFormat="false" ht="36" hidden="false" customHeight="false" outlineLevel="0" collapsed="false">
      <c r="A342" s="98" t="n">
        <v>336</v>
      </c>
      <c r="B342" s="103" t="s">
        <v>527</v>
      </c>
      <c r="C342" s="98" t="n">
        <v>901</v>
      </c>
      <c r="D342" s="100" t="s">
        <v>512</v>
      </c>
      <c r="E342" s="100" t="s">
        <v>526</v>
      </c>
      <c r="F342" s="100"/>
      <c r="G342" s="111" t="n">
        <f aca="false">G343</f>
        <v>0</v>
      </c>
      <c r="H342" s="111" t="n">
        <f aca="false">H343</f>
        <v>0</v>
      </c>
      <c r="I342" s="101" t="n">
        <v>0</v>
      </c>
    </row>
    <row r="343" customFormat="false" ht="48" hidden="false" customHeight="false" outlineLevel="0" collapsed="false">
      <c r="A343" s="98" t="n">
        <v>337</v>
      </c>
      <c r="B343" s="103" t="s">
        <v>399</v>
      </c>
      <c r="C343" s="98" t="n">
        <v>901</v>
      </c>
      <c r="D343" s="100" t="s">
        <v>512</v>
      </c>
      <c r="E343" s="100" t="s">
        <v>526</v>
      </c>
      <c r="F343" s="100" t="s">
        <v>408</v>
      </c>
      <c r="G343" s="111" t="n">
        <v>0</v>
      </c>
      <c r="H343" s="104" t="n">
        <v>0</v>
      </c>
      <c r="I343" s="101" t="n">
        <v>0</v>
      </c>
    </row>
    <row r="344" customFormat="false" ht="24" hidden="false" customHeight="false" outlineLevel="0" collapsed="false">
      <c r="A344" s="98" t="n">
        <v>338</v>
      </c>
      <c r="B344" s="133" t="s">
        <v>529</v>
      </c>
      <c r="C344" s="98" t="n">
        <v>901</v>
      </c>
      <c r="D344" s="100" t="s">
        <v>512</v>
      </c>
      <c r="E344" s="100" t="s">
        <v>528</v>
      </c>
      <c r="F344" s="100"/>
      <c r="G344" s="111" t="n">
        <f aca="false">G345+G352</f>
        <v>780.6</v>
      </c>
      <c r="H344" s="111" t="n">
        <f aca="false">H345+H352</f>
        <v>55.6</v>
      </c>
      <c r="I344" s="101" t="n">
        <f aca="false">H344/G344*100</f>
        <v>7.12272610812196</v>
      </c>
    </row>
    <row r="345" customFormat="false" ht="24" hidden="false" customHeight="false" outlineLevel="0" collapsed="false">
      <c r="A345" s="98" t="n">
        <v>339</v>
      </c>
      <c r="B345" s="133" t="s">
        <v>531</v>
      </c>
      <c r="C345" s="98" t="n">
        <v>901</v>
      </c>
      <c r="D345" s="100" t="s">
        <v>512</v>
      </c>
      <c r="E345" s="100" t="s">
        <v>530</v>
      </c>
      <c r="F345" s="100"/>
      <c r="G345" s="111" t="n">
        <f aca="false">G346+G349</f>
        <v>380.6</v>
      </c>
      <c r="H345" s="111" t="n">
        <f aca="false">H346+H349</f>
        <v>55.6</v>
      </c>
      <c r="I345" s="101" t="n">
        <f aca="false">H345/G345*100</f>
        <v>14.6085128744088</v>
      </c>
    </row>
    <row r="346" customFormat="false" ht="36" hidden="false" customHeight="false" outlineLevel="0" collapsed="false">
      <c r="A346" s="98" t="n">
        <v>340</v>
      </c>
      <c r="B346" s="133" t="s">
        <v>533</v>
      </c>
      <c r="C346" s="98" t="n">
        <v>901</v>
      </c>
      <c r="D346" s="134" t="s">
        <v>512</v>
      </c>
      <c r="E346" s="135" t="s">
        <v>532</v>
      </c>
      <c r="F346" s="134"/>
      <c r="G346" s="111" t="n">
        <f aca="false">G347</f>
        <v>325</v>
      </c>
      <c r="H346" s="111" t="n">
        <f aca="false">H347</f>
        <v>0</v>
      </c>
      <c r="I346" s="101" t="n">
        <f aca="false">H346/G346*100</f>
        <v>0</v>
      </c>
    </row>
    <row r="347" customFormat="false" ht="12" hidden="false" customHeight="false" outlineLevel="0" collapsed="false">
      <c r="A347" s="98" t="n">
        <v>341</v>
      </c>
      <c r="B347" s="103" t="s">
        <v>409</v>
      </c>
      <c r="C347" s="98" t="n">
        <v>901</v>
      </c>
      <c r="D347" s="100" t="s">
        <v>512</v>
      </c>
      <c r="E347" s="136" t="s">
        <v>532</v>
      </c>
      <c r="F347" s="100" t="s">
        <v>408</v>
      </c>
      <c r="G347" s="137" t="n">
        <f aca="false">260+65</f>
        <v>325</v>
      </c>
      <c r="H347" s="104" t="n">
        <v>0</v>
      </c>
      <c r="I347" s="101" t="n">
        <f aca="false">H347/G347*100</f>
        <v>0</v>
      </c>
    </row>
    <row r="348" customFormat="false" ht="12" hidden="false" customHeight="false" outlineLevel="0" collapsed="false">
      <c r="A348" s="98" t="n">
        <v>342</v>
      </c>
      <c r="B348" s="103" t="s">
        <v>534</v>
      </c>
      <c r="C348" s="98" t="n">
        <v>901</v>
      </c>
      <c r="D348" s="100" t="s">
        <v>512</v>
      </c>
      <c r="E348" s="136" t="s">
        <v>532</v>
      </c>
      <c r="F348" s="100" t="s">
        <v>408</v>
      </c>
      <c r="G348" s="137" t="n">
        <v>65</v>
      </c>
      <c r="H348" s="104" t="n">
        <v>0</v>
      </c>
      <c r="I348" s="101" t="n">
        <f aca="false">H348/G348*100</f>
        <v>0</v>
      </c>
    </row>
    <row r="349" customFormat="false" ht="48" hidden="false" customHeight="false" outlineLevel="0" collapsed="false">
      <c r="A349" s="98" t="n">
        <v>343</v>
      </c>
      <c r="B349" s="133" t="s">
        <v>536</v>
      </c>
      <c r="C349" s="98" t="n">
        <v>901</v>
      </c>
      <c r="D349" s="134" t="s">
        <v>512</v>
      </c>
      <c r="E349" s="135" t="s">
        <v>535</v>
      </c>
      <c r="F349" s="134"/>
      <c r="G349" s="111" t="n">
        <f aca="false">G350</f>
        <v>55.6</v>
      </c>
      <c r="H349" s="111" t="n">
        <f aca="false">H350</f>
        <v>55.6</v>
      </c>
      <c r="I349" s="101" t="n">
        <f aca="false">H349/G349*100</f>
        <v>100</v>
      </c>
    </row>
    <row r="350" customFormat="false" ht="12" hidden="false" customHeight="false" outlineLevel="0" collapsed="false">
      <c r="A350" s="98" t="n">
        <v>344</v>
      </c>
      <c r="B350" s="103" t="s">
        <v>409</v>
      </c>
      <c r="C350" s="98" t="n">
        <v>901</v>
      </c>
      <c r="D350" s="100" t="s">
        <v>512</v>
      </c>
      <c r="E350" s="135" t="s">
        <v>535</v>
      </c>
      <c r="F350" s="100" t="s">
        <v>408</v>
      </c>
      <c r="G350" s="111" t="n">
        <f aca="false">50+5.6</f>
        <v>55.6</v>
      </c>
      <c r="H350" s="104" t="n">
        <v>55.6</v>
      </c>
      <c r="I350" s="101" t="n">
        <f aca="false">H350/G350*100</f>
        <v>100</v>
      </c>
    </row>
    <row r="351" customFormat="false" ht="12" hidden="false" customHeight="false" outlineLevel="0" collapsed="false">
      <c r="A351" s="98" t="n">
        <v>345</v>
      </c>
      <c r="B351" s="103" t="s">
        <v>534</v>
      </c>
      <c r="C351" s="98" t="n">
        <v>901</v>
      </c>
      <c r="D351" s="100" t="s">
        <v>512</v>
      </c>
      <c r="E351" s="135" t="s">
        <v>535</v>
      </c>
      <c r="F351" s="100" t="s">
        <v>408</v>
      </c>
      <c r="G351" s="111" t="n">
        <v>5.6</v>
      </c>
      <c r="H351" s="104" t="n">
        <v>5.6</v>
      </c>
      <c r="I351" s="101" t="n">
        <f aca="false">H351/G351*100</f>
        <v>100</v>
      </c>
    </row>
    <row r="352" customFormat="false" ht="24" hidden="false" customHeight="false" outlineLevel="0" collapsed="false">
      <c r="A352" s="98" t="n">
        <v>346</v>
      </c>
      <c r="B352" s="133" t="s">
        <v>538</v>
      </c>
      <c r="C352" s="98" t="n">
        <v>901</v>
      </c>
      <c r="D352" s="100" t="s">
        <v>512</v>
      </c>
      <c r="E352" s="100" t="s">
        <v>537</v>
      </c>
      <c r="F352" s="100"/>
      <c r="G352" s="111" t="n">
        <f aca="false">G353</f>
        <v>400</v>
      </c>
      <c r="H352" s="111" t="n">
        <f aca="false">H353</f>
        <v>0</v>
      </c>
      <c r="I352" s="101" t="n">
        <f aca="false">H352/G352*100</f>
        <v>0</v>
      </c>
    </row>
    <row r="353" customFormat="false" ht="36" hidden="false" customHeight="false" outlineLevel="0" collapsed="false">
      <c r="A353" s="98" t="n">
        <v>347</v>
      </c>
      <c r="B353" s="133" t="s">
        <v>540</v>
      </c>
      <c r="C353" s="98" t="n">
        <v>901</v>
      </c>
      <c r="D353" s="100" t="s">
        <v>512</v>
      </c>
      <c r="E353" s="100" t="s">
        <v>539</v>
      </c>
      <c r="F353" s="100"/>
      <c r="G353" s="111" t="n">
        <f aca="false">G354</f>
        <v>400</v>
      </c>
      <c r="H353" s="111" t="n">
        <f aca="false">H354</f>
        <v>0</v>
      </c>
      <c r="I353" s="101" t="n">
        <f aca="false">H353/G353*100</f>
        <v>0</v>
      </c>
    </row>
    <row r="354" customFormat="false" ht="12" hidden="false" customHeight="false" outlineLevel="0" collapsed="false">
      <c r="A354" s="98" t="n">
        <v>348</v>
      </c>
      <c r="B354" s="103" t="s">
        <v>409</v>
      </c>
      <c r="C354" s="98" t="n">
        <v>901</v>
      </c>
      <c r="D354" s="100" t="s">
        <v>512</v>
      </c>
      <c r="E354" s="100" t="s">
        <v>539</v>
      </c>
      <c r="F354" s="100" t="s">
        <v>408</v>
      </c>
      <c r="G354" s="111" t="n">
        <v>400</v>
      </c>
      <c r="H354" s="104" t="n">
        <v>0</v>
      </c>
      <c r="I354" s="101" t="n">
        <f aca="false">H354/G354*100</f>
        <v>0</v>
      </c>
    </row>
    <row r="355" customFormat="false" ht="24" hidden="false" customHeight="false" outlineLevel="0" collapsed="false">
      <c r="A355" s="88" t="n">
        <v>349</v>
      </c>
      <c r="B355" s="117" t="s">
        <v>542</v>
      </c>
      <c r="C355" s="88" t="n">
        <v>901</v>
      </c>
      <c r="D355" s="138" t="s">
        <v>541</v>
      </c>
      <c r="E355" s="138"/>
      <c r="F355" s="138"/>
      <c r="G355" s="96" t="n">
        <f aca="false">G356</f>
        <v>41152</v>
      </c>
      <c r="H355" s="96" t="n">
        <f aca="false">H356</f>
        <v>6871.9</v>
      </c>
      <c r="I355" s="93" t="n">
        <f aca="false">H355/G355*100</f>
        <v>16.6988238724728</v>
      </c>
    </row>
    <row r="356" customFormat="false" ht="35.25" hidden="false" customHeight="true" outlineLevel="0" collapsed="false">
      <c r="A356" s="98" t="n">
        <v>350</v>
      </c>
      <c r="B356" s="103" t="s">
        <v>515</v>
      </c>
      <c r="C356" s="98" t="n">
        <v>901</v>
      </c>
      <c r="D356" s="126" t="s">
        <v>541</v>
      </c>
      <c r="E356" s="126" t="s">
        <v>514</v>
      </c>
      <c r="F356" s="126"/>
      <c r="G356" s="111" t="n">
        <f aca="false">G357+G361</f>
        <v>41152</v>
      </c>
      <c r="H356" s="111" t="n">
        <f aca="false">H357+H361</f>
        <v>6871.9</v>
      </c>
      <c r="I356" s="101" t="n">
        <f aca="false">H356/G356*100</f>
        <v>16.6988238724728</v>
      </c>
    </row>
    <row r="357" customFormat="false" ht="36" hidden="false" customHeight="false" outlineLevel="0" collapsed="false">
      <c r="A357" s="98" t="n">
        <v>351</v>
      </c>
      <c r="B357" s="103" t="s">
        <v>517</v>
      </c>
      <c r="C357" s="98" t="n">
        <v>901</v>
      </c>
      <c r="D357" s="126" t="s">
        <v>541</v>
      </c>
      <c r="E357" s="126" t="s">
        <v>516</v>
      </c>
      <c r="F357" s="138"/>
      <c r="G357" s="111" t="n">
        <f aca="false">G358</f>
        <v>16992</v>
      </c>
      <c r="H357" s="111" t="n">
        <f aca="false">H358</f>
        <v>3071.7</v>
      </c>
      <c r="I357" s="101" t="n">
        <f aca="false">H357/G357*100</f>
        <v>18.0773305084746</v>
      </c>
    </row>
    <row r="358" customFormat="false" ht="12" hidden="false" customHeight="false" outlineLevel="0" collapsed="false">
      <c r="A358" s="98" t="n">
        <v>352</v>
      </c>
      <c r="B358" s="103" t="s">
        <v>521</v>
      </c>
      <c r="C358" s="98" t="n">
        <v>901</v>
      </c>
      <c r="D358" s="126" t="s">
        <v>541</v>
      </c>
      <c r="E358" s="126" t="s">
        <v>520</v>
      </c>
      <c r="F358" s="126"/>
      <c r="G358" s="111" t="n">
        <f aca="false">G359+G360</f>
        <v>16992</v>
      </c>
      <c r="H358" s="111" t="n">
        <f aca="false">H359+H360</f>
        <v>3071.7</v>
      </c>
      <c r="I358" s="101" t="n">
        <f aca="false">H358/G358*100</f>
        <v>18.0773305084746</v>
      </c>
    </row>
    <row r="359" customFormat="false" ht="24" hidden="false" customHeight="false" outlineLevel="0" collapsed="false">
      <c r="A359" s="98" t="n">
        <v>353</v>
      </c>
      <c r="B359" s="125" t="s">
        <v>107</v>
      </c>
      <c r="C359" s="98" t="n">
        <v>901</v>
      </c>
      <c r="D359" s="126" t="s">
        <v>541</v>
      </c>
      <c r="E359" s="126" t="s">
        <v>520</v>
      </c>
      <c r="F359" s="126" t="s">
        <v>106</v>
      </c>
      <c r="G359" s="111" t="n">
        <f aca="false">15600+1152</f>
        <v>16752</v>
      </c>
      <c r="H359" s="111" t="n">
        <v>3069.9</v>
      </c>
      <c r="I359" s="101" t="n">
        <f aca="false">H359/G359*100</f>
        <v>18.3255730659026</v>
      </c>
    </row>
    <row r="360" customFormat="false" ht="24" hidden="false" customHeight="false" outlineLevel="0" collapsed="false">
      <c r="A360" s="98" t="n">
        <v>354</v>
      </c>
      <c r="B360" s="125" t="s">
        <v>32</v>
      </c>
      <c r="C360" s="98" t="n">
        <v>901</v>
      </c>
      <c r="D360" s="126" t="s">
        <v>541</v>
      </c>
      <c r="E360" s="126" t="s">
        <v>520</v>
      </c>
      <c r="F360" s="126" t="s">
        <v>40</v>
      </c>
      <c r="G360" s="111" t="n">
        <v>240</v>
      </c>
      <c r="H360" s="111" t="n">
        <v>1.8</v>
      </c>
      <c r="I360" s="101" t="n">
        <f aca="false">H360/G360*100</f>
        <v>0.75</v>
      </c>
    </row>
    <row r="361" customFormat="false" ht="24" hidden="false" customHeight="false" outlineLevel="0" collapsed="false">
      <c r="A361" s="98" t="n">
        <v>355</v>
      </c>
      <c r="B361" s="125" t="s">
        <v>544</v>
      </c>
      <c r="C361" s="98" t="n">
        <v>901</v>
      </c>
      <c r="D361" s="126" t="s">
        <v>541</v>
      </c>
      <c r="E361" s="126" t="s">
        <v>522</v>
      </c>
      <c r="F361" s="126"/>
      <c r="G361" s="111" t="n">
        <f aca="false">G362</f>
        <v>24160</v>
      </c>
      <c r="H361" s="111" t="n">
        <f aca="false">H362</f>
        <v>3800.2</v>
      </c>
      <c r="I361" s="101" t="n">
        <f aca="false">H361/G361*100</f>
        <v>15.7293046357616</v>
      </c>
    </row>
    <row r="362" customFormat="false" ht="12" hidden="false" customHeight="false" outlineLevel="0" collapsed="false">
      <c r="A362" s="98" t="n">
        <v>356</v>
      </c>
      <c r="B362" s="125" t="s">
        <v>525</v>
      </c>
      <c r="C362" s="98" t="n">
        <v>901</v>
      </c>
      <c r="D362" s="126" t="s">
        <v>541</v>
      </c>
      <c r="E362" s="126" t="s">
        <v>524</v>
      </c>
      <c r="F362" s="126"/>
      <c r="G362" s="111" t="n">
        <f aca="false">G363+G364</f>
        <v>24160</v>
      </c>
      <c r="H362" s="111" t="n">
        <f aca="false">H363+H364</f>
        <v>3800.2</v>
      </c>
      <c r="I362" s="101" t="n">
        <f aca="false">H362/G362*100</f>
        <v>15.7293046357616</v>
      </c>
    </row>
    <row r="363" customFormat="false" ht="24" hidden="false" customHeight="false" outlineLevel="0" collapsed="false">
      <c r="A363" s="98" t="n">
        <v>357</v>
      </c>
      <c r="B363" s="125" t="s">
        <v>107</v>
      </c>
      <c r="C363" s="98" t="n">
        <v>901</v>
      </c>
      <c r="D363" s="126" t="s">
        <v>541</v>
      </c>
      <c r="E363" s="126" t="s">
        <v>524</v>
      </c>
      <c r="F363" s="126" t="s">
        <v>106</v>
      </c>
      <c r="G363" s="111" t="n">
        <v>23400</v>
      </c>
      <c r="H363" s="111" t="n">
        <v>3764.5</v>
      </c>
      <c r="I363" s="101" t="n">
        <f aca="false">H363/G363*100</f>
        <v>16.0876068376068</v>
      </c>
    </row>
    <row r="364" customFormat="false" ht="24" hidden="false" customHeight="false" outlineLevel="0" collapsed="false">
      <c r="A364" s="98" t="n">
        <v>358</v>
      </c>
      <c r="B364" s="125" t="s">
        <v>32</v>
      </c>
      <c r="C364" s="98" t="n">
        <v>901</v>
      </c>
      <c r="D364" s="126" t="s">
        <v>541</v>
      </c>
      <c r="E364" s="126" t="s">
        <v>524</v>
      </c>
      <c r="F364" s="126" t="s">
        <v>40</v>
      </c>
      <c r="G364" s="111" t="n">
        <v>760</v>
      </c>
      <c r="H364" s="111" t="n">
        <v>35.7</v>
      </c>
      <c r="I364" s="101" t="n">
        <f aca="false">H364/G364*100</f>
        <v>4.69736842105263</v>
      </c>
    </row>
    <row r="365" customFormat="false" ht="12" hidden="false" customHeight="false" outlineLevel="0" collapsed="false">
      <c r="A365" s="88" t="n">
        <v>359</v>
      </c>
      <c r="B365" s="116" t="s">
        <v>546</v>
      </c>
      <c r="C365" s="88" t="n">
        <v>901</v>
      </c>
      <c r="D365" s="105" t="s">
        <v>545</v>
      </c>
      <c r="E365" s="100"/>
      <c r="F365" s="100"/>
      <c r="G365" s="93" t="n">
        <f aca="false">G369+G416+G406+G366</f>
        <v>155673.7</v>
      </c>
      <c r="H365" s="93" t="n">
        <f aca="false">H369+H416+H406+H366</f>
        <v>58720.8</v>
      </c>
      <c r="I365" s="93" t="n">
        <f aca="false">H365/G365*100</f>
        <v>37.720437042352</v>
      </c>
    </row>
    <row r="366" customFormat="false" ht="12" hidden="false" customHeight="false" outlineLevel="0" collapsed="false">
      <c r="A366" s="88" t="n">
        <v>360</v>
      </c>
      <c r="B366" s="139" t="s">
        <v>548</v>
      </c>
      <c r="C366" s="88" t="n">
        <v>901</v>
      </c>
      <c r="D366" s="105" t="s">
        <v>547</v>
      </c>
      <c r="E366" s="105"/>
      <c r="F366" s="105"/>
      <c r="G366" s="93" t="n">
        <f aca="false">G367</f>
        <v>12000</v>
      </c>
      <c r="H366" s="93" t="n">
        <f aca="false">H367</f>
        <v>1868.7</v>
      </c>
      <c r="I366" s="93" t="n">
        <f aca="false">H366/G366*100</f>
        <v>15.5725</v>
      </c>
    </row>
    <row r="367" customFormat="false" ht="12" hidden="false" customHeight="false" outlineLevel="0" collapsed="false">
      <c r="A367" s="98" t="n">
        <v>361</v>
      </c>
      <c r="B367" s="103" t="s">
        <v>114</v>
      </c>
      <c r="C367" s="98" t="n">
        <v>901</v>
      </c>
      <c r="D367" s="100" t="s">
        <v>547</v>
      </c>
      <c r="E367" s="100" t="s">
        <v>113</v>
      </c>
      <c r="F367" s="100"/>
      <c r="G367" s="101" t="n">
        <f aca="false">G368</f>
        <v>12000</v>
      </c>
      <c r="H367" s="101" t="n">
        <f aca="false">H368</f>
        <v>1868.7</v>
      </c>
      <c r="I367" s="101" t="n">
        <f aca="false">H367/G367*100</f>
        <v>15.5725</v>
      </c>
    </row>
    <row r="368" customFormat="false" ht="24" hidden="false" customHeight="false" outlineLevel="0" collapsed="false">
      <c r="A368" s="98" t="n">
        <v>362</v>
      </c>
      <c r="B368" s="119" t="s">
        <v>550</v>
      </c>
      <c r="C368" s="98" t="n">
        <v>901</v>
      </c>
      <c r="D368" s="100" t="s">
        <v>547</v>
      </c>
      <c r="E368" s="100" t="s">
        <v>113</v>
      </c>
      <c r="F368" s="100" t="s">
        <v>549</v>
      </c>
      <c r="G368" s="101" t="n">
        <v>12000</v>
      </c>
      <c r="H368" s="104" t="n">
        <v>1868.7</v>
      </c>
      <c r="I368" s="101" t="n">
        <f aca="false">H368/G368*100</f>
        <v>15.5725</v>
      </c>
    </row>
    <row r="369" customFormat="false" ht="12" hidden="false" customHeight="false" outlineLevel="0" collapsed="false">
      <c r="A369" s="88" t="n">
        <v>363</v>
      </c>
      <c r="B369" s="124" t="s">
        <v>552</v>
      </c>
      <c r="C369" s="88" t="n">
        <v>901</v>
      </c>
      <c r="D369" s="105" t="s">
        <v>551</v>
      </c>
      <c r="E369" s="100"/>
      <c r="F369" s="100"/>
      <c r="G369" s="93" t="n">
        <f aca="false">G386+G390+G373+G370+G403</f>
        <v>132947.8</v>
      </c>
      <c r="H369" s="93" t="n">
        <f aca="false">H386+H390+H373+H370+H403</f>
        <v>55578.9</v>
      </c>
      <c r="I369" s="93" t="n">
        <f aca="false">H369/G369*100</f>
        <v>41.8050543145505</v>
      </c>
    </row>
    <row r="370" customFormat="false" ht="38.25" hidden="false" customHeight="true" outlineLevel="0" collapsed="false">
      <c r="A370" s="98" t="n">
        <v>364</v>
      </c>
      <c r="B370" s="110" t="s">
        <v>554</v>
      </c>
      <c r="C370" s="98" t="n">
        <v>901</v>
      </c>
      <c r="D370" s="123" t="s">
        <v>551</v>
      </c>
      <c r="E370" s="123" t="s">
        <v>553</v>
      </c>
      <c r="F370" s="123"/>
      <c r="G370" s="104" t="n">
        <f aca="false">G371</f>
        <v>0</v>
      </c>
      <c r="H370" s="104" t="n">
        <f aca="false">H371</f>
        <v>0</v>
      </c>
      <c r="I370" s="101" t="n">
        <v>0</v>
      </c>
    </row>
    <row r="371" customFormat="false" ht="23.25" hidden="false" customHeight="true" outlineLevel="0" collapsed="false">
      <c r="A371" s="98" t="n">
        <v>365</v>
      </c>
      <c r="B371" s="110" t="s">
        <v>556</v>
      </c>
      <c r="C371" s="98" t="n">
        <v>901</v>
      </c>
      <c r="D371" s="123" t="s">
        <v>551</v>
      </c>
      <c r="E371" s="123" t="s">
        <v>555</v>
      </c>
      <c r="F371" s="123"/>
      <c r="G371" s="104" t="n">
        <f aca="false">G372</f>
        <v>0</v>
      </c>
      <c r="H371" s="104" t="n">
        <f aca="false">H372</f>
        <v>0</v>
      </c>
      <c r="I371" s="101" t="n">
        <v>0</v>
      </c>
    </row>
    <row r="372" customFormat="false" ht="24.75" hidden="false" customHeight="true" outlineLevel="0" collapsed="false">
      <c r="A372" s="98" t="n">
        <v>366</v>
      </c>
      <c r="B372" s="125" t="s">
        <v>32</v>
      </c>
      <c r="C372" s="98" t="n">
        <v>901</v>
      </c>
      <c r="D372" s="123" t="s">
        <v>551</v>
      </c>
      <c r="E372" s="123" t="s">
        <v>555</v>
      </c>
      <c r="F372" s="123" t="s">
        <v>549</v>
      </c>
      <c r="G372" s="104" t="n">
        <v>0</v>
      </c>
      <c r="H372" s="104" t="n">
        <v>0</v>
      </c>
      <c r="I372" s="101" t="n">
        <v>0</v>
      </c>
    </row>
    <row r="373" customFormat="false" ht="36" hidden="false" customHeight="false" outlineLevel="0" collapsed="false">
      <c r="A373" s="98" t="n">
        <v>367</v>
      </c>
      <c r="B373" s="109" t="s">
        <v>558</v>
      </c>
      <c r="C373" s="98" t="n">
        <v>901</v>
      </c>
      <c r="D373" s="91" t="s">
        <v>551</v>
      </c>
      <c r="E373" s="91" t="s">
        <v>557</v>
      </c>
      <c r="F373" s="91"/>
      <c r="G373" s="101" t="n">
        <f aca="false">G374</f>
        <v>131804.8</v>
      </c>
      <c r="H373" s="101" t="n">
        <f aca="false">H374</f>
        <v>55282.9</v>
      </c>
      <c r="I373" s="101" t="n">
        <f aca="false">H373/G373*100</f>
        <v>41.943009662774</v>
      </c>
    </row>
    <row r="374" customFormat="false" ht="36" hidden="false" customHeight="false" outlineLevel="0" collapsed="false">
      <c r="A374" s="98" t="n">
        <v>368</v>
      </c>
      <c r="B374" s="109" t="s">
        <v>560</v>
      </c>
      <c r="C374" s="98" t="n">
        <v>901</v>
      </c>
      <c r="D374" s="91" t="s">
        <v>551</v>
      </c>
      <c r="E374" s="91" t="s">
        <v>559</v>
      </c>
      <c r="F374" s="91"/>
      <c r="G374" s="101" t="n">
        <f aca="false">G375+G378+G381+G384</f>
        <v>131804.8</v>
      </c>
      <c r="H374" s="101" t="n">
        <f aca="false">H375+H378+H381+H384</f>
        <v>55282.9</v>
      </c>
      <c r="I374" s="101" t="n">
        <f aca="false">H374/G374*100</f>
        <v>41.943009662774</v>
      </c>
    </row>
    <row r="375" customFormat="false" ht="48" hidden="false" customHeight="false" outlineLevel="0" collapsed="false">
      <c r="A375" s="98" t="n">
        <v>369</v>
      </c>
      <c r="B375" s="109" t="s">
        <v>562</v>
      </c>
      <c r="C375" s="98" t="n">
        <v>901</v>
      </c>
      <c r="D375" s="91" t="s">
        <v>551</v>
      </c>
      <c r="E375" s="91" t="s">
        <v>561</v>
      </c>
      <c r="F375" s="91"/>
      <c r="G375" s="101" t="n">
        <f aca="false">G377+G376</f>
        <v>15717.8</v>
      </c>
      <c r="H375" s="101" t="n">
        <f aca="false">H377+H376</f>
        <v>6313.1</v>
      </c>
      <c r="I375" s="101" t="n">
        <f aca="false">H375/G375*100</f>
        <v>40.1652903078039</v>
      </c>
    </row>
    <row r="376" customFormat="false" ht="24" hidden="false" customHeight="false" outlineLevel="0" collapsed="false">
      <c r="A376" s="98" t="n">
        <v>370</v>
      </c>
      <c r="B376" s="125" t="s">
        <v>32</v>
      </c>
      <c r="C376" s="98" t="n">
        <v>901</v>
      </c>
      <c r="D376" s="91" t="s">
        <v>551</v>
      </c>
      <c r="E376" s="91" t="s">
        <v>561</v>
      </c>
      <c r="F376" s="91" t="s">
        <v>40</v>
      </c>
      <c r="G376" s="101" t="n">
        <v>160</v>
      </c>
      <c r="H376" s="101" t="n">
        <v>0</v>
      </c>
      <c r="I376" s="101" t="n">
        <f aca="false">H376/G376*100</f>
        <v>0</v>
      </c>
    </row>
    <row r="377" customFormat="false" ht="24" hidden="false" customHeight="false" outlineLevel="0" collapsed="false">
      <c r="A377" s="98" t="n">
        <v>371</v>
      </c>
      <c r="B377" s="110" t="s">
        <v>550</v>
      </c>
      <c r="C377" s="98" t="n">
        <v>901</v>
      </c>
      <c r="D377" s="91" t="s">
        <v>551</v>
      </c>
      <c r="E377" s="91" t="s">
        <v>561</v>
      </c>
      <c r="F377" s="91" t="s">
        <v>549</v>
      </c>
      <c r="G377" s="101" t="n">
        <v>15557.8</v>
      </c>
      <c r="H377" s="101" t="n">
        <v>6313.1</v>
      </c>
      <c r="I377" s="101" t="n">
        <f aca="false">H377/G377*100</f>
        <v>40.5783594081425</v>
      </c>
    </row>
    <row r="378" customFormat="false" ht="60" hidden="false" customHeight="false" outlineLevel="0" collapsed="false">
      <c r="A378" s="98" t="n">
        <v>372</v>
      </c>
      <c r="B378" s="140" t="s">
        <v>564</v>
      </c>
      <c r="C378" s="98" t="n">
        <v>901</v>
      </c>
      <c r="D378" s="91" t="s">
        <v>551</v>
      </c>
      <c r="E378" s="91" t="s">
        <v>563</v>
      </c>
      <c r="F378" s="91"/>
      <c r="G378" s="101" t="n">
        <f aca="false">G380+G379</f>
        <v>107246.3</v>
      </c>
      <c r="H378" s="101" t="n">
        <f aca="false">H380+H379</f>
        <v>45158.5</v>
      </c>
      <c r="I378" s="101" t="n">
        <f aca="false">H378/G378*100</f>
        <v>42.1072801579169</v>
      </c>
    </row>
    <row r="379" customFormat="false" ht="24" hidden="false" customHeight="false" outlineLevel="0" collapsed="false">
      <c r="A379" s="98" t="n">
        <v>373</v>
      </c>
      <c r="B379" s="125" t="s">
        <v>32</v>
      </c>
      <c r="C379" s="98" t="n">
        <v>901</v>
      </c>
      <c r="D379" s="91" t="s">
        <v>551</v>
      </c>
      <c r="E379" s="91" t="s">
        <v>563</v>
      </c>
      <c r="F379" s="91" t="s">
        <v>40</v>
      </c>
      <c r="G379" s="101" t="n">
        <v>1350</v>
      </c>
      <c r="H379" s="101" t="n">
        <v>9.4</v>
      </c>
      <c r="I379" s="101" t="n">
        <f aca="false">H379/G379*100</f>
        <v>0.696296296296296</v>
      </c>
    </row>
    <row r="380" customFormat="false" ht="24" hidden="false" customHeight="false" outlineLevel="0" collapsed="false">
      <c r="A380" s="98" t="n">
        <v>374</v>
      </c>
      <c r="B380" s="110" t="s">
        <v>550</v>
      </c>
      <c r="C380" s="98" t="n">
        <v>901</v>
      </c>
      <c r="D380" s="91" t="s">
        <v>551</v>
      </c>
      <c r="E380" s="91" t="s">
        <v>563</v>
      </c>
      <c r="F380" s="91" t="s">
        <v>549</v>
      </c>
      <c r="G380" s="101" t="n">
        <f aca="false">106885.8-989.5</f>
        <v>105896.3</v>
      </c>
      <c r="H380" s="101" t="n">
        <v>45149.1</v>
      </c>
      <c r="I380" s="101" t="n">
        <f aca="false">H380/G380*100</f>
        <v>42.6352006632904</v>
      </c>
    </row>
    <row r="381" customFormat="false" ht="60" hidden="false" customHeight="false" outlineLevel="0" collapsed="false">
      <c r="A381" s="98" t="n">
        <v>375</v>
      </c>
      <c r="B381" s="140" t="s">
        <v>566</v>
      </c>
      <c r="C381" s="98" t="n">
        <v>901</v>
      </c>
      <c r="D381" s="91" t="s">
        <v>551</v>
      </c>
      <c r="E381" s="141" t="s">
        <v>565</v>
      </c>
      <c r="F381" s="91"/>
      <c r="G381" s="101" t="n">
        <f aca="false">G382+G383</f>
        <v>8809.2</v>
      </c>
      <c r="H381" s="101" t="n">
        <f aca="false">H382+H383</f>
        <v>3790.9</v>
      </c>
      <c r="I381" s="101" t="n">
        <f aca="false">H381/G381*100</f>
        <v>43.0334196067747</v>
      </c>
    </row>
    <row r="382" customFormat="false" ht="24" hidden="false" customHeight="false" outlineLevel="0" collapsed="false">
      <c r="A382" s="98" t="n">
        <v>376</v>
      </c>
      <c r="B382" s="125" t="s">
        <v>32</v>
      </c>
      <c r="C382" s="98" t="n">
        <v>901</v>
      </c>
      <c r="D382" s="91" t="s">
        <v>551</v>
      </c>
      <c r="E382" s="141" t="s">
        <v>565</v>
      </c>
      <c r="F382" s="91" t="s">
        <v>40</v>
      </c>
      <c r="G382" s="101" t="n">
        <v>100</v>
      </c>
      <c r="H382" s="101" t="n">
        <v>18.9</v>
      </c>
      <c r="I382" s="101" t="n">
        <f aca="false">H382/G382*100</f>
        <v>18.9</v>
      </c>
    </row>
    <row r="383" customFormat="false" ht="24" hidden="false" customHeight="false" outlineLevel="0" collapsed="false">
      <c r="A383" s="98" t="n">
        <v>377</v>
      </c>
      <c r="B383" s="103" t="s">
        <v>550</v>
      </c>
      <c r="C383" s="98" t="n">
        <v>901</v>
      </c>
      <c r="D383" s="91" t="s">
        <v>551</v>
      </c>
      <c r="E383" s="141" t="s">
        <v>565</v>
      </c>
      <c r="F383" s="91" t="s">
        <v>549</v>
      </c>
      <c r="G383" s="101" t="n">
        <v>8709.2</v>
      </c>
      <c r="H383" s="104" t="n">
        <v>3772</v>
      </c>
      <c r="I383" s="101" t="n">
        <f aca="false">H383/G383*100</f>
        <v>43.3105222064024</v>
      </c>
    </row>
    <row r="384" customFormat="false" ht="96" hidden="false" customHeight="false" outlineLevel="0" collapsed="false">
      <c r="A384" s="98" t="n">
        <v>378</v>
      </c>
      <c r="B384" s="119" t="s">
        <v>568</v>
      </c>
      <c r="C384" s="98" t="n">
        <v>901</v>
      </c>
      <c r="D384" s="91" t="s">
        <v>551</v>
      </c>
      <c r="E384" s="91" t="s">
        <v>567</v>
      </c>
      <c r="F384" s="91"/>
      <c r="G384" s="101" t="n">
        <f aca="false">G385</f>
        <v>31.5</v>
      </c>
      <c r="H384" s="101" t="n">
        <f aca="false">H385</f>
        <v>20.4</v>
      </c>
      <c r="I384" s="101" t="n">
        <f aca="false">H384/G384*100</f>
        <v>64.7619047619048</v>
      </c>
    </row>
    <row r="385" customFormat="false" ht="24" hidden="false" customHeight="false" outlineLevel="0" collapsed="false">
      <c r="A385" s="98" t="n">
        <v>379</v>
      </c>
      <c r="B385" s="103" t="s">
        <v>550</v>
      </c>
      <c r="C385" s="98" t="n">
        <v>901</v>
      </c>
      <c r="D385" s="91" t="s">
        <v>551</v>
      </c>
      <c r="E385" s="91" t="s">
        <v>567</v>
      </c>
      <c r="F385" s="91" t="s">
        <v>549</v>
      </c>
      <c r="G385" s="101" t="n">
        <f aca="false">8.7+22.8</f>
        <v>31.5</v>
      </c>
      <c r="H385" s="101" t="n">
        <v>20.4</v>
      </c>
      <c r="I385" s="101" t="n">
        <f aca="false">H385/G385*100</f>
        <v>64.7619047619048</v>
      </c>
      <c r="J385" s="142"/>
      <c r="K385" s="1"/>
      <c r="L385" s="1"/>
    </row>
    <row r="386" customFormat="false" ht="48" hidden="false" customHeight="false" outlineLevel="0" collapsed="false">
      <c r="A386" s="98" t="n">
        <v>380</v>
      </c>
      <c r="B386" s="103" t="s">
        <v>570</v>
      </c>
      <c r="C386" s="98" t="n">
        <v>901</v>
      </c>
      <c r="D386" s="100" t="s">
        <v>551</v>
      </c>
      <c r="E386" s="112" t="s">
        <v>569</v>
      </c>
      <c r="F386" s="100"/>
      <c r="G386" s="101" t="n">
        <f aca="false">G387</f>
        <v>444</v>
      </c>
      <c r="H386" s="101" t="n">
        <f aca="false">H387</f>
        <v>96</v>
      </c>
      <c r="I386" s="101" t="n">
        <f aca="false">H386/G386*100</f>
        <v>21.6216216216216</v>
      </c>
    </row>
    <row r="387" customFormat="false" ht="12" hidden="false" customHeight="false" outlineLevel="0" collapsed="false">
      <c r="A387" s="98" t="n">
        <v>381</v>
      </c>
      <c r="B387" s="103" t="s">
        <v>572</v>
      </c>
      <c r="C387" s="98" t="n">
        <v>901</v>
      </c>
      <c r="D387" s="100" t="s">
        <v>551</v>
      </c>
      <c r="E387" s="100" t="s">
        <v>571</v>
      </c>
      <c r="F387" s="100"/>
      <c r="G387" s="101" t="n">
        <f aca="false">G388</f>
        <v>444</v>
      </c>
      <c r="H387" s="101" t="n">
        <f aca="false">H388</f>
        <v>96</v>
      </c>
      <c r="I387" s="101" t="n">
        <f aca="false">H387/G387*100</f>
        <v>21.6216216216216</v>
      </c>
    </row>
    <row r="388" customFormat="false" ht="24" hidden="false" customHeight="false" outlineLevel="0" collapsed="false">
      <c r="A388" s="98" t="n">
        <v>382</v>
      </c>
      <c r="B388" s="103" t="s">
        <v>574</v>
      </c>
      <c r="C388" s="98" t="n">
        <v>901</v>
      </c>
      <c r="D388" s="100" t="s">
        <v>551</v>
      </c>
      <c r="E388" s="100" t="s">
        <v>573</v>
      </c>
      <c r="F388" s="100"/>
      <c r="G388" s="101" t="n">
        <f aca="false">G389</f>
        <v>444</v>
      </c>
      <c r="H388" s="101" t="n">
        <f aca="false">H389</f>
        <v>96</v>
      </c>
      <c r="I388" s="101" t="n">
        <f aca="false">H388/G388*100</f>
        <v>21.6216216216216</v>
      </c>
    </row>
    <row r="389" customFormat="false" ht="24" hidden="false" customHeight="false" outlineLevel="0" collapsed="false">
      <c r="A389" s="98" t="n">
        <v>383</v>
      </c>
      <c r="B389" s="103" t="s">
        <v>576</v>
      </c>
      <c r="C389" s="98" t="n">
        <v>901</v>
      </c>
      <c r="D389" s="100" t="s">
        <v>551</v>
      </c>
      <c r="E389" s="100" t="s">
        <v>573</v>
      </c>
      <c r="F389" s="100" t="s">
        <v>575</v>
      </c>
      <c r="G389" s="101" t="n">
        <v>444</v>
      </c>
      <c r="H389" s="104" t="n">
        <v>96</v>
      </c>
      <c r="I389" s="101" t="n">
        <f aca="false">H389/G389*100</f>
        <v>21.6216216216216</v>
      </c>
    </row>
    <row r="390" customFormat="false" ht="60" hidden="false" customHeight="false" outlineLevel="0" collapsed="false">
      <c r="A390" s="98" t="n">
        <v>384</v>
      </c>
      <c r="B390" s="103" t="s">
        <v>578</v>
      </c>
      <c r="C390" s="98" t="n">
        <v>901</v>
      </c>
      <c r="D390" s="100" t="s">
        <v>551</v>
      </c>
      <c r="E390" s="100" t="s">
        <v>577</v>
      </c>
      <c r="F390" s="100"/>
      <c r="G390" s="101" t="n">
        <f aca="false">G391+G394+G397+G400</f>
        <v>499</v>
      </c>
      <c r="H390" s="101" t="n">
        <f aca="false">H391+H394+H397+H400</f>
        <v>0</v>
      </c>
      <c r="I390" s="101" t="n">
        <f aca="false">H390/G390*100</f>
        <v>0</v>
      </c>
    </row>
    <row r="391" customFormat="false" ht="24" hidden="false" customHeight="false" outlineLevel="0" collapsed="false">
      <c r="A391" s="98" t="n">
        <v>385</v>
      </c>
      <c r="B391" s="103" t="s">
        <v>580</v>
      </c>
      <c r="C391" s="98" t="n">
        <v>901</v>
      </c>
      <c r="D391" s="100" t="s">
        <v>551</v>
      </c>
      <c r="E391" s="100" t="s">
        <v>579</v>
      </c>
      <c r="F391" s="100"/>
      <c r="G391" s="101" t="n">
        <f aca="false">G392</f>
        <v>80</v>
      </c>
      <c r="H391" s="101" t="n">
        <f aca="false">H392</f>
        <v>0</v>
      </c>
      <c r="I391" s="101" t="n">
        <f aca="false">H391/G391*100</f>
        <v>0</v>
      </c>
    </row>
    <row r="392" customFormat="false" ht="36" hidden="false" customHeight="false" outlineLevel="0" collapsed="false">
      <c r="A392" s="98" t="n">
        <v>386</v>
      </c>
      <c r="B392" s="103" t="s">
        <v>582</v>
      </c>
      <c r="C392" s="98" t="n">
        <v>901</v>
      </c>
      <c r="D392" s="100" t="s">
        <v>551</v>
      </c>
      <c r="E392" s="100" t="s">
        <v>581</v>
      </c>
      <c r="F392" s="100"/>
      <c r="G392" s="101" t="n">
        <f aca="false">G393</f>
        <v>80</v>
      </c>
      <c r="H392" s="101" t="n">
        <f aca="false">H393</f>
        <v>0</v>
      </c>
      <c r="I392" s="101" t="n">
        <f aca="false">H392/G392*100</f>
        <v>0</v>
      </c>
    </row>
    <row r="393" customFormat="false" ht="24" hidden="false" customHeight="false" outlineLevel="0" collapsed="false">
      <c r="A393" s="98" t="n">
        <v>387</v>
      </c>
      <c r="B393" s="103" t="s">
        <v>32</v>
      </c>
      <c r="C393" s="98" t="n">
        <v>901</v>
      </c>
      <c r="D393" s="100" t="s">
        <v>551</v>
      </c>
      <c r="E393" s="100" t="s">
        <v>581</v>
      </c>
      <c r="F393" s="100" t="s">
        <v>40</v>
      </c>
      <c r="G393" s="101" t="n">
        <v>80</v>
      </c>
      <c r="H393" s="104" t="n">
        <v>0</v>
      </c>
      <c r="I393" s="101" t="n">
        <f aca="false">H393/G393*100</f>
        <v>0</v>
      </c>
    </row>
    <row r="394" customFormat="false" ht="36" hidden="false" customHeight="false" outlineLevel="0" collapsed="false">
      <c r="A394" s="98" t="n">
        <v>388</v>
      </c>
      <c r="B394" s="103" t="s">
        <v>584</v>
      </c>
      <c r="C394" s="98" t="n">
        <v>901</v>
      </c>
      <c r="D394" s="100" t="s">
        <v>551</v>
      </c>
      <c r="E394" s="100" t="s">
        <v>583</v>
      </c>
      <c r="F394" s="100"/>
      <c r="G394" s="101" t="n">
        <f aca="false">G395</f>
        <v>84</v>
      </c>
      <c r="H394" s="101" t="n">
        <f aca="false">H395</f>
        <v>0</v>
      </c>
      <c r="I394" s="101" t="n">
        <f aca="false">H394/G394*100</f>
        <v>0</v>
      </c>
    </row>
    <row r="395" customFormat="false" ht="36" hidden="false" customHeight="false" outlineLevel="0" collapsed="false">
      <c r="A395" s="98" t="n">
        <v>389</v>
      </c>
      <c r="B395" s="103" t="s">
        <v>586</v>
      </c>
      <c r="C395" s="98" t="n">
        <v>901</v>
      </c>
      <c r="D395" s="100" t="s">
        <v>551</v>
      </c>
      <c r="E395" s="100" t="s">
        <v>585</v>
      </c>
      <c r="F395" s="100"/>
      <c r="G395" s="101" t="n">
        <f aca="false">G396</f>
        <v>84</v>
      </c>
      <c r="H395" s="101" t="n">
        <f aca="false">H396</f>
        <v>0</v>
      </c>
      <c r="I395" s="101" t="n">
        <f aca="false">H395/G395*100</f>
        <v>0</v>
      </c>
    </row>
    <row r="396" customFormat="false" ht="24" hidden="false" customHeight="false" outlineLevel="0" collapsed="false">
      <c r="A396" s="98" t="n">
        <v>390</v>
      </c>
      <c r="B396" s="103" t="s">
        <v>32</v>
      </c>
      <c r="C396" s="98" t="n">
        <v>901</v>
      </c>
      <c r="D396" s="100" t="s">
        <v>551</v>
      </c>
      <c r="E396" s="100" t="s">
        <v>585</v>
      </c>
      <c r="F396" s="100" t="s">
        <v>40</v>
      </c>
      <c r="G396" s="101" t="n">
        <v>84</v>
      </c>
      <c r="H396" s="104" t="n">
        <v>0</v>
      </c>
      <c r="I396" s="101" t="n">
        <f aca="false">H396/G396*100</f>
        <v>0</v>
      </c>
    </row>
    <row r="397" customFormat="false" ht="39" hidden="false" customHeight="true" outlineLevel="0" collapsed="false">
      <c r="A397" s="98" t="n">
        <v>391</v>
      </c>
      <c r="B397" s="103" t="s">
        <v>588</v>
      </c>
      <c r="C397" s="98" t="n">
        <v>901</v>
      </c>
      <c r="D397" s="100" t="s">
        <v>551</v>
      </c>
      <c r="E397" s="100" t="s">
        <v>587</v>
      </c>
      <c r="F397" s="100"/>
      <c r="G397" s="101" t="n">
        <f aca="false">G398</f>
        <v>300</v>
      </c>
      <c r="H397" s="101" t="n">
        <f aca="false">H398</f>
        <v>0</v>
      </c>
      <c r="I397" s="101" t="n">
        <f aca="false">H397/G397*100</f>
        <v>0</v>
      </c>
    </row>
    <row r="398" customFormat="false" ht="48" hidden="false" customHeight="false" outlineLevel="0" collapsed="false">
      <c r="A398" s="98" t="n">
        <v>392</v>
      </c>
      <c r="B398" s="103" t="s">
        <v>590</v>
      </c>
      <c r="C398" s="98" t="n">
        <v>901</v>
      </c>
      <c r="D398" s="100" t="s">
        <v>551</v>
      </c>
      <c r="E398" s="100" t="s">
        <v>589</v>
      </c>
      <c r="F398" s="100"/>
      <c r="G398" s="101" t="n">
        <f aca="false">G399</f>
        <v>300</v>
      </c>
      <c r="H398" s="101" t="n">
        <f aca="false">H399</f>
        <v>0</v>
      </c>
      <c r="I398" s="101" t="n">
        <f aca="false">H398/G398*100</f>
        <v>0</v>
      </c>
    </row>
    <row r="399" customFormat="false" ht="28.5" hidden="false" customHeight="true" outlineLevel="0" collapsed="false">
      <c r="A399" s="98" t="n">
        <v>393</v>
      </c>
      <c r="B399" s="103" t="s">
        <v>32</v>
      </c>
      <c r="C399" s="98" t="n">
        <v>901</v>
      </c>
      <c r="D399" s="100" t="s">
        <v>551</v>
      </c>
      <c r="E399" s="100" t="s">
        <v>589</v>
      </c>
      <c r="F399" s="100" t="s">
        <v>40</v>
      </c>
      <c r="G399" s="101" t="n">
        <v>300</v>
      </c>
      <c r="H399" s="104" t="n">
        <v>0</v>
      </c>
      <c r="I399" s="101" t="n">
        <f aca="false">H399/G399*100</f>
        <v>0</v>
      </c>
    </row>
    <row r="400" customFormat="false" ht="36" hidden="false" customHeight="false" outlineLevel="0" collapsed="false">
      <c r="A400" s="98" t="n">
        <v>394</v>
      </c>
      <c r="B400" s="103" t="s">
        <v>592</v>
      </c>
      <c r="C400" s="98" t="n">
        <v>901</v>
      </c>
      <c r="D400" s="100" t="s">
        <v>551</v>
      </c>
      <c r="E400" s="100" t="s">
        <v>591</v>
      </c>
      <c r="F400" s="100"/>
      <c r="G400" s="101" t="n">
        <f aca="false">G401</f>
        <v>35</v>
      </c>
      <c r="H400" s="101" t="n">
        <f aca="false">H401</f>
        <v>0</v>
      </c>
      <c r="I400" s="101" t="n">
        <f aca="false">H400/G400*100</f>
        <v>0</v>
      </c>
    </row>
    <row r="401" customFormat="false" ht="35.25" hidden="false" customHeight="true" outlineLevel="0" collapsed="false">
      <c r="A401" s="98" t="n">
        <v>395</v>
      </c>
      <c r="B401" s="103" t="s">
        <v>594</v>
      </c>
      <c r="C401" s="98" t="n">
        <v>901</v>
      </c>
      <c r="D401" s="100" t="s">
        <v>551</v>
      </c>
      <c r="E401" s="100" t="s">
        <v>593</v>
      </c>
      <c r="F401" s="100"/>
      <c r="G401" s="101" t="n">
        <f aca="false">G402</f>
        <v>35</v>
      </c>
      <c r="H401" s="101" t="n">
        <f aca="false">H402</f>
        <v>0</v>
      </c>
      <c r="I401" s="101" t="n">
        <f aca="false">H401/G401*100</f>
        <v>0</v>
      </c>
    </row>
    <row r="402" customFormat="false" ht="24" hidden="false" customHeight="false" outlineLevel="0" collapsed="false">
      <c r="A402" s="98" t="n">
        <v>396</v>
      </c>
      <c r="B402" s="103" t="s">
        <v>32</v>
      </c>
      <c r="C402" s="98" t="n">
        <v>901</v>
      </c>
      <c r="D402" s="100" t="s">
        <v>551</v>
      </c>
      <c r="E402" s="100" t="s">
        <v>676</v>
      </c>
      <c r="F402" s="100" t="s">
        <v>40</v>
      </c>
      <c r="G402" s="101" t="n">
        <v>35</v>
      </c>
      <c r="H402" s="104" t="n">
        <v>0</v>
      </c>
      <c r="I402" s="101" t="n">
        <f aca="false">H402/G402*100</f>
        <v>0</v>
      </c>
    </row>
    <row r="403" customFormat="false" ht="12" hidden="false" customHeight="false" outlineLevel="0" collapsed="false">
      <c r="A403" s="98" t="n">
        <v>397</v>
      </c>
      <c r="B403" s="103" t="s">
        <v>21</v>
      </c>
      <c r="C403" s="98" t="n">
        <v>901</v>
      </c>
      <c r="D403" s="100" t="s">
        <v>551</v>
      </c>
      <c r="E403" s="100" t="s">
        <v>20</v>
      </c>
      <c r="F403" s="100"/>
      <c r="G403" s="101" t="n">
        <f aca="false">G404</f>
        <v>200</v>
      </c>
      <c r="H403" s="101" t="n">
        <f aca="false">H404</f>
        <v>200</v>
      </c>
      <c r="I403" s="101" t="n">
        <f aca="false">H403/G403*100</f>
        <v>100</v>
      </c>
    </row>
    <row r="404" customFormat="false" ht="48" hidden="false" customHeight="false" outlineLevel="0" collapsed="false">
      <c r="A404" s="98" t="n">
        <v>398</v>
      </c>
      <c r="B404" s="143" t="s">
        <v>596</v>
      </c>
      <c r="C404" s="98" t="n">
        <v>901</v>
      </c>
      <c r="D404" s="100" t="s">
        <v>551</v>
      </c>
      <c r="E404" s="100" t="s">
        <v>595</v>
      </c>
      <c r="F404" s="100"/>
      <c r="G404" s="101" t="n">
        <f aca="false">G405</f>
        <v>200</v>
      </c>
      <c r="H404" s="101" t="n">
        <f aca="false">H405</f>
        <v>200</v>
      </c>
      <c r="I404" s="101" t="n">
        <f aca="false">H404/G404*100</f>
        <v>100</v>
      </c>
    </row>
    <row r="405" customFormat="false" ht="36" hidden="false" customHeight="false" outlineLevel="0" collapsed="false">
      <c r="A405" s="98" t="n">
        <v>399</v>
      </c>
      <c r="B405" s="125" t="s">
        <v>597</v>
      </c>
      <c r="C405" s="98" t="n">
        <v>901</v>
      </c>
      <c r="D405" s="100" t="s">
        <v>551</v>
      </c>
      <c r="E405" s="100" t="s">
        <v>595</v>
      </c>
      <c r="F405" s="100" t="s">
        <v>284</v>
      </c>
      <c r="G405" s="101" t="n">
        <v>200</v>
      </c>
      <c r="H405" s="104" t="n">
        <v>200</v>
      </c>
      <c r="I405" s="101" t="n">
        <f aca="false">H405/G405*100</f>
        <v>100</v>
      </c>
    </row>
    <row r="406" customFormat="false" ht="12" hidden="false" customHeight="false" outlineLevel="0" collapsed="false">
      <c r="A406" s="88" t="n">
        <v>400</v>
      </c>
      <c r="B406" s="144" t="s">
        <v>599</v>
      </c>
      <c r="C406" s="88" t="n">
        <v>901</v>
      </c>
      <c r="D406" s="105" t="s">
        <v>598</v>
      </c>
      <c r="E406" s="100"/>
      <c r="F406" s="100"/>
      <c r="G406" s="145" t="n">
        <f aca="false">G412+G407</f>
        <v>1958.7</v>
      </c>
      <c r="H406" s="145" t="n">
        <f aca="false">H412+H407</f>
        <v>0</v>
      </c>
      <c r="I406" s="93" t="n">
        <f aca="false">H406/G406*100</f>
        <v>0</v>
      </c>
    </row>
    <row r="407" customFormat="false" ht="48" hidden="false" customHeight="false" outlineLevel="0" collapsed="false">
      <c r="A407" s="98" t="n">
        <v>401</v>
      </c>
      <c r="B407" s="110" t="s">
        <v>677</v>
      </c>
      <c r="C407" s="98" t="n">
        <v>901</v>
      </c>
      <c r="D407" s="100" t="s">
        <v>598</v>
      </c>
      <c r="E407" s="100" t="s">
        <v>514</v>
      </c>
      <c r="F407" s="100"/>
      <c r="G407" s="146" t="n">
        <f aca="false">G408</f>
        <v>1844.5</v>
      </c>
      <c r="H407" s="147" t="n">
        <f aca="false">H408</f>
        <v>0</v>
      </c>
      <c r="I407" s="101" t="n">
        <f aca="false">H407/G407*100</f>
        <v>0</v>
      </c>
    </row>
    <row r="408" customFormat="false" ht="36" hidden="false" customHeight="false" outlineLevel="0" collapsed="false">
      <c r="A408" s="98" t="n">
        <v>402</v>
      </c>
      <c r="B408" s="148" t="s">
        <v>603</v>
      </c>
      <c r="C408" s="98" t="n">
        <v>901</v>
      </c>
      <c r="D408" s="100" t="s">
        <v>598</v>
      </c>
      <c r="E408" s="100" t="s">
        <v>602</v>
      </c>
      <c r="F408" s="100"/>
      <c r="G408" s="146" t="n">
        <f aca="false">G409</f>
        <v>1844.5</v>
      </c>
      <c r="H408" s="147" t="n">
        <f aca="false">H409</f>
        <v>0</v>
      </c>
      <c r="I408" s="101" t="n">
        <f aca="false">H408/G408*100</f>
        <v>0</v>
      </c>
    </row>
    <row r="409" customFormat="false" ht="24" hidden="false" customHeight="false" outlineLevel="0" collapsed="false">
      <c r="A409" s="98" t="n">
        <v>403</v>
      </c>
      <c r="B409" s="110" t="s">
        <v>605</v>
      </c>
      <c r="C409" s="98" t="n">
        <v>901</v>
      </c>
      <c r="D409" s="100" t="s">
        <v>598</v>
      </c>
      <c r="E409" s="100" t="s">
        <v>604</v>
      </c>
      <c r="F409" s="100"/>
      <c r="G409" s="146" t="n">
        <f aca="false">G410+G411</f>
        <v>1844.5</v>
      </c>
      <c r="H409" s="147" t="n">
        <f aca="false">H410</f>
        <v>0</v>
      </c>
      <c r="I409" s="101" t="n">
        <f aca="false">H409/G409*100</f>
        <v>0</v>
      </c>
    </row>
    <row r="410" customFormat="false" ht="24" hidden="false" customHeight="false" outlineLevel="0" collapsed="false">
      <c r="A410" s="98" t="n">
        <v>404</v>
      </c>
      <c r="B410" s="110" t="s">
        <v>550</v>
      </c>
      <c r="C410" s="98" t="n">
        <v>901</v>
      </c>
      <c r="D410" s="100" t="s">
        <v>598</v>
      </c>
      <c r="E410" s="100" t="s">
        <v>604</v>
      </c>
      <c r="F410" s="100" t="s">
        <v>549</v>
      </c>
      <c r="G410" s="149" t="n">
        <v>1475.6</v>
      </c>
      <c r="H410" s="104" t="n">
        <v>0</v>
      </c>
      <c r="I410" s="101" t="n">
        <f aca="false">H410/G410*100</f>
        <v>0</v>
      </c>
    </row>
    <row r="411" customFormat="false" ht="36" hidden="false" customHeight="false" outlineLevel="0" collapsed="false">
      <c r="A411" s="98" t="n">
        <v>405</v>
      </c>
      <c r="B411" s="110" t="s">
        <v>606</v>
      </c>
      <c r="C411" s="98" t="n">
        <v>901</v>
      </c>
      <c r="D411" s="100" t="s">
        <v>598</v>
      </c>
      <c r="E411" s="100" t="s">
        <v>604</v>
      </c>
      <c r="F411" s="100" t="s">
        <v>549</v>
      </c>
      <c r="G411" s="149" t="n">
        <v>368.9</v>
      </c>
      <c r="H411" s="104" t="n">
        <v>0</v>
      </c>
      <c r="I411" s="101" t="n">
        <f aca="false">H411/G411*100</f>
        <v>0</v>
      </c>
    </row>
    <row r="412" customFormat="false" ht="48" hidden="false" customHeight="false" outlineLevel="0" collapsed="false">
      <c r="A412" s="98" t="n">
        <v>406</v>
      </c>
      <c r="B412" s="110" t="s">
        <v>457</v>
      </c>
      <c r="C412" s="98" t="n">
        <v>901</v>
      </c>
      <c r="D412" s="100" t="s">
        <v>598</v>
      </c>
      <c r="E412" s="100" t="s">
        <v>456</v>
      </c>
      <c r="F412" s="100"/>
      <c r="G412" s="101" t="n">
        <f aca="false">G413</f>
        <v>114.2</v>
      </c>
      <c r="H412" s="101" t="n">
        <f aca="false">H413</f>
        <v>0</v>
      </c>
      <c r="I412" s="101" t="n">
        <f aca="false">H412/G412*100</f>
        <v>0</v>
      </c>
    </row>
    <row r="413" customFormat="false" ht="12" hidden="false" customHeight="false" outlineLevel="0" collapsed="false">
      <c r="A413" s="98" t="n">
        <v>407</v>
      </c>
      <c r="B413" s="110" t="s">
        <v>608</v>
      </c>
      <c r="C413" s="98" t="n">
        <v>901</v>
      </c>
      <c r="D413" s="100" t="s">
        <v>598</v>
      </c>
      <c r="E413" s="100" t="s">
        <v>607</v>
      </c>
      <c r="F413" s="100"/>
      <c r="G413" s="101" t="n">
        <f aca="false">G414</f>
        <v>114.2</v>
      </c>
      <c r="H413" s="101" t="n">
        <f aca="false">H414</f>
        <v>0</v>
      </c>
      <c r="I413" s="101" t="n">
        <f aca="false">H413/G413*100</f>
        <v>0</v>
      </c>
    </row>
    <row r="414" customFormat="false" ht="24" hidden="false" customHeight="false" outlineLevel="0" collapsed="false">
      <c r="A414" s="98" t="n">
        <v>408</v>
      </c>
      <c r="B414" s="110" t="s">
        <v>605</v>
      </c>
      <c r="C414" s="98" t="n">
        <v>901</v>
      </c>
      <c r="D414" s="100" t="s">
        <v>598</v>
      </c>
      <c r="E414" s="100" t="s">
        <v>609</v>
      </c>
      <c r="F414" s="100"/>
      <c r="G414" s="101" t="n">
        <f aca="false">G415</f>
        <v>114.2</v>
      </c>
      <c r="H414" s="101" t="n">
        <f aca="false">H415</f>
        <v>0</v>
      </c>
      <c r="I414" s="101" t="n">
        <f aca="false">H414/G414*100</f>
        <v>0</v>
      </c>
    </row>
    <row r="415" customFormat="false" ht="36" hidden="false" customHeight="false" outlineLevel="0" collapsed="false">
      <c r="A415" s="98" t="n">
        <v>409</v>
      </c>
      <c r="B415" s="110" t="s">
        <v>606</v>
      </c>
      <c r="C415" s="98" t="n">
        <v>901</v>
      </c>
      <c r="D415" s="100" t="s">
        <v>598</v>
      </c>
      <c r="E415" s="100" t="s">
        <v>609</v>
      </c>
      <c r="F415" s="100" t="s">
        <v>549</v>
      </c>
      <c r="G415" s="101" t="n">
        <f aca="false">483.1-368.9</f>
        <v>114.2</v>
      </c>
      <c r="H415" s="104" t="n">
        <v>0</v>
      </c>
      <c r="I415" s="101" t="n">
        <f aca="false">H415/G415*100</f>
        <v>0</v>
      </c>
    </row>
    <row r="416" customFormat="false" ht="24" hidden="false" customHeight="false" outlineLevel="0" collapsed="false">
      <c r="A416" s="88" t="n">
        <v>410</v>
      </c>
      <c r="B416" s="117" t="s">
        <v>611</v>
      </c>
      <c r="C416" s="88" t="n">
        <v>901</v>
      </c>
      <c r="D416" s="105" t="s">
        <v>610</v>
      </c>
      <c r="E416" s="105"/>
      <c r="F416" s="105"/>
      <c r="G416" s="93" t="n">
        <f aca="false">G417+G425</f>
        <v>8767.2</v>
      </c>
      <c r="H416" s="93" t="n">
        <f aca="false">H417+H425</f>
        <v>1273.2</v>
      </c>
      <c r="I416" s="93" t="n">
        <f aca="false">H416/G416*100</f>
        <v>14.5223104297837</v>
      </c>
    </row>
    <row r="417" customFormat="false" ht="35.25" hidden="false" customHeight="true" outlineLevel="0" collapsed="false">
      <c r="A417" s="98" t="n">
        <v>411</v>
      </c>
      <c r="B417" s="109" t="s">
        <v>558</v>
      </c>
      <c r="C417" s="98" t="n">
        <v>901</v>
      </c>
      <c r="D417" s="91" t="s">
        <v>610</v>
      </c>
      <c r="E417" s="91" t="s">
        <v>557</v>
      </c>
      <c r="F417" s="91"/>
      <c r="G417" s="101" t="n">
        <f aca="false">G418</f>
        <v>8597.2</v>
      </c>
      <c r="H417" s="101" t="n">
        <f aca="false">H418</f>
        <v>1273.2</v>
      </c>
      <c r="I417" s="101" t="n">
        <f aca="false">H417/G417*100</f>
        <v>14.8094728516261</v>
      </c>
    </row>
    <row r="418" customFormat="false" ht="36" hidden="false" customHeight="false" outlineLevel="0" collapsed="false">
      <c r="A418" s="98" t="n">
        <v>412</v>
      </c>
      <c r="B418" s="109" t="s">
        <v>560</v>
      </c>
      <c r="C418" s="98" t="n">
        <v>901</v>
      </c>
      <c r="D418" s="91" t="s">
        <v>610</v>
      </c>
      <c r="E418" s="91" t="s">
        <v>559</v>
      </c>
      <c r="F418" s="91"/>
      <c r="G418" s="101" t="n">
        <f aca="false">G419+G422</f>
        <v>8597.2</v>
      </c>
      <c r="H418" s="101" t="n">
        <f aca="false">H419+H422</f>
        <v>1273.2</v>
      </c>
      <c r="I418" s="101" t="n">
        <f aca="false">H418/G418*100</f>
        <v>14.8094728516261</v>
      </c>
    </row>
    <row r="419" customFormat="false" ht="48" hidden="false" customHeight="false" outlineLevel="0" collapsed="false">
      <c r="A419" s="98" t="n">
        <v>413</v>
      </c>
      <c r="B419" s="109" t="s">
        <v>562</v>
      </c>
      <c r="C419" s="98" t="n">
        <v>901</v>
      </c>
      <c r="D419" s="100" t="s">
        <v>610</v>
      </c>
      <c r="E419" s="91" t="s">
        <v>561</v>
      </c>
      <c r="F419" s="100"/>
      <c r="G419" s="101" t="n">
        <f aca="false">G420+G421</f>
        <v>986.2</v>
      </c>
      <c r="H419" s="101" t="n">
        <f aca="false">H420+H421</f>
        <v>123.5</v>
      </c>
      <c r="I419" s="101" t="n">
        <f aca="false">H419/G419*100</f>
        <v>12.5228148448591</v>
      </c>
    </row>
    <row r="420" customFormat="false" ht="24" hidden="false" customHeight="false" outlineLevel="0" collapsed="false">
      <c r="A420" s="98" t="n">
        <v>414</v>
      </c>
      <c r="B420" s="103" t="s">
        <v>25</v>
      </c>
      <c r="C420" s="98" t="n">
        <v>901</v>
      </c>
      <c r="D420" s="100" t="s">
        <v>610</v>
      </c>
      <c r="E420" s="91" t="s">
        <v>561</v>
      </c>
      <c r="F420" s="100" t="s">
        <v>106</v>
      </c>
      <c r="G420" s="101" t="n">
        <v>796.2</v>
      </c>
      <c r="H420" s="101" t="n">
        <v>123.5</v>
      </c>
      <c r="I420" s="101" t="n">
        <f aca="false">H420/G420*100</f>
        <v>15.5111780959558</v>
      </c>
    </row>
    <row r="421" customFormat="false" ht="24" hidden="false" customHeight="false" outlineLevel="0" collapsed="false">
      <c r="A421" s="98" t="n">
        <v>415</v>
      </c>
      <c r="B421" s="103" t="s">
        <v>32</v>
      </c>
      <c r="C421" s="98" t="n">
        <v>901</v>
      </c>
      <c r="D421" s="100" t="s">
        <v>610</v>
      </c>
      <c r="E421" s="91" t="s">
        <v>561</v>
      </c>
      <c r="F421" s="100" t="s">
        <v>40</v>
      </c>
      <c r="G421" s="101" t="n">
        <v>190</v>
      </c>
      <c r="H421" s="101" t="n">
        <v>0</v>
      </c>
      <c r="I421" s="101" t="n">
        <f aca="false">H421/G421*100</f>
        <v>0</v>
      </c>
    </row>
    <row r="422" customFormat="false" ht="60" hidden="false" customHeight="false" outlineLevel="0" collapsed="false">
      <c r="A422" s="98" t="n">
        <v>416</v>
      </c>
      <c r="B422" s="140" t="s">
        <v>564</v>
      </c>
      <c r="C422" s="98" t="n">
        <v>901</v>
      </c>
      <c r="D422" s="100" t="s">
        <v>610</v>
      </c>
      <c r="E422" s="91" t="s">
        <v>563</v>
      </c>
      <c r="F422" s="91"/>
      <c r="G422" s="101" t="n">
        <f aca="false">G423+G424</f>
        <v>7611</v>
      </c>
      <c r="H422" s="101" t="n">
        <f aca="false">H423+H424</f>
        <v>1149.7</v>
      </c>
      <c r="I422" s="101" t="n">
        <f aca="false">H422/G422*100</f>
        <v>15.1057679674156</v>
      </c>
    </row>
    <row r="423" customFormat="false" ht="24" hidden="false" customHeight="false" outlineLevel="0" collapsed="false">
      <c r="A423" s="98" t="n">
        <v>417</v>
      </c>
      <c r="B423" s="125" t="s">
        <v>32</v>
      </c>
      <c r="C423" s="98" t="n">
        <v>901</v>
      </c>
      <c r="D423" s="100" t="s">
        <v>610</v>
      </c>
      <c r="E423" s="91" t="s">
        <v>563</v>
      </c>
      <c r="F423" s="91" t="s">
        <v>106</v>
      </c>
      <c r="G423" s="101" t="n">
        <f aca="false">3605.5+989.5</f>
        <v>4595</v>
      </c>
      <c r="H423" s="101" t="n">
        <v>689.4</v>
      </c>
      <c r="I423" s="101" t="n">
        <f aca="false">H423/G423*100</f>
        <v>15.0032644178455</v>
      </c>
    </row>
    <row r="424" customFormat="false" ht="24" hidden="false" customHeight="false" outlineLevel="0" collapsed="false">
      <c r="A424" s="98" t="n">
        <v>418</v>
      </c>
      <c r="B424" s="110" t="s">
        <v>550</v>
      </c>
      <c r="C424" s="98" t="n">
        <v>901</v>
      </c>
      <c r="D424" s="100" t="s">
        <v>610</v>
      </c>
      <c r="E424" s="91" t="s">
        <v>563</v>
      </c>
      <c r="F424" s="91" t="s">
        <v>40</v>
      </c>
      <c r="G424" s="101" t="n">
        <v>3016</v>
      </c>
      <c r="H424" s="101" t="n">
        <v>460.3</v>
      </c>
      <c r="I424" s="101" t="n">
        <f aca="false">H424/G424*100</f>
        <v>15.2619363395225</v>
      </c>
    </row>
    <row r="425" customFormat="false" ht="46.5" hidden="false" customHeight="true" outlineLevel="0" collapsed="false">
      <c r="A425" s="98" t="n">
        <v>419</v>
      </c>
      <c r="B425" s="103" t="s">
        <v>612</v>
      </c>
      <c r="C425" s="98" t="n">
        <v>901</v>
      </c>
      <c r="D425" s="100" t="s">
        <v>610</v>
      </c>
      <c r="E425" s="100" t="s">
        <v>569</v>
      </c>
      <c r="F425" s="100"/>
      <c r="G425" s="101" t="n">
        <f aca="false">G426</f>
        <v>170</v>
      </c>
      <c r="H425" s="101" t="n">
        <f aca="false">H426</f>
        <v>0</v>
      </c>
      <c r="I425" s="101" t="n">
        <f aca="false">H425/G425*100</f>
        <v>0</v>
      </c>
    </row>
    <row r="426" customFormat="false" ht="24" hidden="false" customHeight="true" outlineLevel="0" collapsed="false">
      <c r="A426" s="98" t="n">
        <v>420</v>
      </c>
      <c r="B426" s="103" t="s">
        <v>678</v>
      </c>
      <c r="C426" s="98" t="n">
        <v>901</v>
      </c>
      <c r="D426" s="100" t="s">
        <v>610</v>
      </c>
      <c r="E426" s="100" t="s">
        <v>613</v>
      </c>
      <c r="F426" s="100"/>
      <c r="G426" s="101" t="n">
        <f aca="false">G427</f>
        <v>170</v>
      </c>
      <c r="H426" s="101" t="n">
        <f aca="false">H427</f>
        <v>0</v>
      </c>
      <c r="I426" s="101" t="n">
        <f aca="false">H426/G426*100</f>
        <v>0</v>
      </c>
    </row>
    <row r="427" customFormat="false" ht="27" hidden="false" customHeight="true" outlineLevel="0" collapsed="false">
      <c r="A427" s="98" t="n">
        <v>421</v>
      </c>
      <c r="B427" s="126" t="s">
        <v>615</v>
      </c>
      <c r="C427" s="98" t="n">
        <v>901</v>
      </c>
      <c r="D427" s="100" t="s">
        <v>610</v>
      </c>
      <c r="E427" s="100" t="s">
        <v>613</v>
      </c>
      <c r="F427" s="100" t="s">
        <v>260</v>
      </c>
      <c r="G427" s="101" t="n">
        <v>170</v>
      </c>
      <c r="H427" s="104" t="n">
        <v>0</v>
      </c>
      <c r="I427" s="101" t="n">
        <f aca="false">H427/G427*100</f>
        <v>0</v>
      </c>
    </row>
    <row r="428" customFormat="false" ht="15.75" hidden="false" customHeight="true" outlineLevel="0" collapsed="false">
      <c r="A428" s="88" t="n">
        <v>422</v>
      </c>
      <c r="B428" s="116" t="s">
        <v>617</v>
      </c>
      <c r="C428" s="88" t="n">
        <v>901</v>
      </c>
      <c r="D428" s="105" t="s">
        <v>616</v>
      </c>
      <c r="E428" s="105"/>
      <c r="F428" s="105"/>
      <c r="G428" s="93" t="n">
        <f aca="false">G429</f>
        <v>11457.4</v>
      </c>
      <c r="H428" s="93" t="n">
        <f aca="false">H429</f>
        <v>2111.9</v>
      </c>
      <c r="I428" s="93" t="n">
        <f aca="false">H428/G428*100</f>
        <v>18.4326286941191</v>
      </c>
    </row>
    <row r="429" customFormat="false" ht="12" hidden="false" customHeight="false" outlineLevel="0" collapsed="false">
      <c r="A429" s="88" t="n">
        <v>423</v>
      </c>
      <c r="B429" s="117" t="s">
        <v>621</v>
      </c>
      <c r="C429" s="88" t="n">
        <v>901</v>
      </c>
      <c r="D429" s="105" t="s">
        <v>620</v>
      </c>
      <c r="E429" s="105"/>
      <c r="F429" s="105"/>
      <c r="G429" s="93" t="n">
        <f aca="false">G430+G441</f>
        <v>11457.4</v>
      </c>
      <c r="H429" s="93" t="n">
        <f aca="false">H430+H441</f>
        <v>2111.9</v>
      </c>
      <c r="I429" s="93" t="n">
        <f aca="false">H429/G429*100</f>
        <v>18.4326286941191</v>
      </c>
    </row>
    <row r="430" customFormat="false" ht="36" hidden="false" customHeight="true" outlineLevel="0" collapsed="false">
      <c r="A430" s="98" t="n">
        <v>424</v>
      </c>
      <c r="B430" s="103" t="s">
        <v>622</v>
      </c>
      <c r="C430" s="98" t="n">
        <v>901</v>
      </c>
      <c r="D430" s="100" t="s">
        <v>620</v>
      </c>
      <c r="E430" s="100" t="s">
        <v>119</v>
      </c>
      <c r="F430" s="100"/>
      <c r="G430" s="101" t="n">
        <f aca="false">G431+G434+G437</f>
        <v>10819</v>
      </c>
      <c r="H430" s="101" t="n">
        <f aca="false">H431+H434+H437</f>
        <v>2111.9</v>
      </c>
      <c r="I430" s="101" t="n">
        <f aca="false">H430/G430*100</f>
        <v>19.520288381551</v>
      </c>
    </row>
    <row r="431" customFormat="false" ht="24" hidden="false" customHeight="false" outlineLevel="0" collapsed="false">
      <c r="A431" s="98" t="n">
        <v>425</v>
      </c>
      <c r="B431" s="103" t="s">
        <v>624</v>
      </c>
      <c r="C431" s="98" t="n">
        <v>901</v>
      </c>
      <c r="D431" s="100" t="s">
        <v>620</v>
      </c>
      <c r="E431" s="100" t="s">
        <v>623</v>
      </c>
      <c r="F431" s="100"/>
      <c r="G431" s="101" t="n">
        <f aca="false">G432</f>
        <v>678</v>
      </c>
      <c r="H431" s="101" t="n">
        <f aca="false">H432</f>
        <v>94.8</v>
      </c>
      <c r="I431" s="101" t="n">
        <f aca="false">H431/G431*100</f>
        <v>13.9823008849558</v>
      </c>
    </row>
    <row r="432" customFormat="false" ht="62.25" hidden="false" customHeight="true" outlineLevel="0" collapsed="false">
      <c r="A432" s="98" t="n">
        <v>426</v>
      </c>
      <c r="B432" s="103" t="s">
        <v>626</v>
      </c>
      <c r="C432" s="98" t="n">
        <v>901</v>
      </c>
      <c r="D432" s="100" t="s">
        <v>620</v>
      </c>
      <c r="E432" s="126" t="s">
        <v>627</v>
      </c>
      <c r="F432" s="100"/>
      <c r="G432" s="101" t="n">
        <f aca="false">G433</f>
        <v>678</v>
      </c>
      <c r="H432" s="101" t="n">
        <f aca="false">H433</f>
        <v>94.8</v>
      </c>
      <c r="I432" s="101" t="n">
        <f aca="false">H432/G432*100</f>
        <v>13.9823008849558</v>
      </c>
    </row>
    <row r="433" customFormat="false" ht="24" hidden="false" customHeight="false" outlineLevel="0" collapsed="false">
      <c r="A433" s="98" t="n">
        <v>427</v>
      </c>
      <c r="B433" s="103" t="s">
        <v>32</v>
      </c>
      <c r="C433" s="98" t="n">
        <v>901</v>
      </c>
      <c r="D433" s="100" t="s">
        <v>620</v>
      </c>
      <c r="E433" s="126" t="s">
        <v>627</v>
      </c>
      <c r="F433" s="100" t="s">
        <v>40</v>
      </c>
      <c r="G433" s="101" t="n">
        <v>678</v>
      </c>
      <c r="H433" s="104" t="n">
        <v>94.8</v>
      </c>
      <c r="I433" s="101" t="n">
        <f aca="false">H433/G433*100</f>
        <v>13.9823008849558</v>
      </c>
    </row>
    <row r="434" customFormat="false" ht="26.25" hidden="false" customHeight="true" outlineLevel="0" collapsed="false">
      <c r="A434" s="98" t="n">
        <v>428</v>
      </c>
      <c r="B434" s="103" t="s">
        <v>628</v>
      </c>
      <c r="C434" s="98" t="n">
        <v>901</v>
      </c>
      <c r="D434" s="102" t="n">
        <v>1102</v>
      </c>
      <c r="E434" s="100" t="n">
        <v>1120000000</v>
      </c>
      <c r="F434" s="102"/>
      <c r="G434" s="101" t="n">
        <f aca="false">G435</f>
        <v>700</v>
      </c>
      <c r="H434" s="101" t="n">
        <f aca="false">H435</f>
        <v>0</v>
      </c>
      <c r="I434" s="101" t="n">
        <f aca="false">H434/G434*100</f>
        <v>0</v>
      </c>
    </row>
    <row r="435" customFormat="false" ht="29.25" hidden="false" customHeight="true" outlineLevel="0" collapsed="false">
      <c r="A435" s="98" t="n">
        <v>429</v>
      </c>
      <c r="B435" s="103" t="s">
        <v>630</v>
      </c>
      <c r="C435" s="98" t="n">
        <v>901</v>
      </c>
      <c r="D435" s="100" t="s">
        <v>620</v>
      </c>
      <c r="E435" s="91" t="s">
        <v>631</v>
      </c>
      <c r="F435" s="102"/>
      <c r="G435" s="101" t="n">
        <f aca="false">G436</f>
        <v>700</v>
      </c>
      <c r="H435" s="101" t="n">
        <f aca="false">H436</f>
        <v>0</v>
      </c>
      <c r="I435" s="101" t="n">
        <f aca="false">H435/G435*100</f>
        <v>0</v>
      </c>
    </row>
    <row r="436" customFormat="false" ht="24" hidden="false" customHeight="false" outlineLevel="0" collapsed="false">
      <c r="A436" s="98" t="n">
        <v>430</v>
      </c>
      <c r="B436" s="103" t="s">
        <v>32</v>
      </c>
      <c r="C436" s="98" t="n">
        <v>901</v>
      </c>
      <c r="D436" s="100" t="s">
        <v>620</v>
      </c>
      <c r="E436" s="91" t="s">
        <v>631</v>
      </c>
      <c r="F436" s="102" t="n">
        <v>240</v>
      </c>
      <c r="G436" s="101" t="n">
        <v>700</v>
      </c>
      <c r="H436" s="104" t="n">
        <v>0</v>
      </c>
      <c r="I436" s="101" t="n">
        <f aca="false">H436/G436*100</f>
        <v>0</v>
      </c>
    </row>
    <row r="437" customFormat="false" ht="36" hidden="false" customHeight="true" outlineLevel="0" collapsed="false">
      <c r="A437" s="98" t="n">
        <v>431</v>
      </c>
      <c r="B437" s="103" t="s">
        <v>633</v>
      </c>
      <c r="C437" s="98" t="n">
        <v>901</v>
      </c>
      <c r="D437" s="100" t="s">
        <v>620</v>
      </c>
      <c r="E437" s="91" t="s">
        <v>632</v>
      </c>
      <c r="F437" s="102"/>
      <c r="G437" s="101" t="n">
        <f aca="false">G438</f>
        <v>9441</v>
      </c>
      <c r="H437" s="101" t="n">
        <f aca="false">H438</f>
        <v>2017.1</v>
      </c>
      <c r="I437" s="101" t="n">
        <f aca="false">H437/G437*100</f>
        <v>21.3653214701832</v>
      </c>
    </row>
    <row r="438" customFormat="false" ht="24" hidden="false" customHeight="true" outlineLevel="0" collapsed="false">
      <c r="A438" s="98" t="n">
        <v>432</v>
      </c>
      <c r="B438" s="103" t="s">
        <v>635</v>
      </c>
      <c r="C438" s="98" t="n">
        <v>901</v>
      </c>
      <c r="D438" s="100" t="s">
        <v>620</v>
      </c>
      <c r="E438" s="91" t="s">
        <v>634</v>
      </c>
      <c r="F438" s="102"/>
      <c r="G438" s="101" t="n">
        <f aca="false">G439</f>
        <v>9441</v>
      </c>
      <c r="H438" s="101" t="n">
        <f aca="false">H439</f>
        <v>2017.1</v>
      </c>
      <c r="I438" s="101" t="n">
        <f aca="false">H438/G438*100</f>
        <v>21.3653214701832</v>
      </c>
    </row>
    <row r="439" customFormat="false" ht="48" hidden="false" customHeight="false" outlineLevel="0" collapsed="false">
      <c r="A439" s="98" t="n">
        <v>433</v>
      </c>
      <c r="B439" s="103" t="s">
        <v>637</v>
      </c>
      <c r="C439" s="98" t="n">
        <v>901</v>
      </c>
      <c r="D439" s="100" t="s">
        <v>620</v>
      </c>
      <c r="E439" s="91" t="s">
        <v>636</v>
      </c>
      <c r="F439" s="100"/>
      <c r="G439" s="101" t="n">
        <f aca="false">G440</f>
        <v>9441</v>
      </c>
      <c r="H439" s="101" t="n">
        <f aca="false">H440</f>
        <v>2017.1</v>
      </c>
      <c r="I439" s="101" t="n">
        <f aca="false">H439/G439*100</f>
        <v>21.3653214701832</v>
      </c>
    </row>
    <row r="440" customFormat="false" ht="48" hidden="false" customHeight="false" outlineLevel="0" collapsed="false">
      <c r="A440" s="98" t="n">
        <v>434</v>
      </c>
      <c r="B440" s="103" t="s">
        <v>401</v>
      </c>
      <c r="C440" s="98" t="n">
        <v>901</v>
      </c>
      <c r="D440" s="100" t="s">
        <v>620</v>
      </c>
      <c r="E440" s="91" t="s">
        <v>636</v>
      </c>
      <c r="F440" s="100" t="s">
        <v>400</v>
      </c>
      <c r="G440" s="101" t="n">
        <v>9441</v>
      </c>
      <c r="H440" s="104" t="n">
        <v>2017.1</v>
      </c>
      <c r="I440" s="101" t="n">
        <f aca="false">H440/G440*100</f>
        <v>21.3653214701832</v>
      </c>
    </row>
    <row r="441" customFormat="false" ht="36" hidden="false" customHeight="false" outlineLevel="0" collapsed="false">
      <c r="A441" s="98" t="n">
        <v>435</v>
      </c>
      <c r="B441" s="109" t="s">
        <v>639</v>
      </c>
      <c r="C441" s="98" t="n">
        <v>901</v>
      </c>
      <c r="D441" s="100" t="s">
        <v>620</v>
      </c>
      <c r="E441" s="91" t="s">
        <v>638</v>
      </c>
      <c r="F441" s="102"/>
      <c r="G441" s="101" t="n">
        <f aca="false">G442</f>
        <v>638.4</v>
      </c>
      <c r="H441" s="101" t="n">
        <f aca="false">H442</f>
        <v>0</v>
      </c>
      <c r="I441" s="101" t="n">
        <f aca="false">H441/G441*100</f>
        <v>0</v>
      </c>
    </row>
    <row r="442" customFormat="false" ht="48" hidden="false" customHeight="false" outlineLevel="0" collapsed="false">
      <c r="A442" s="98" t="n">
        <v>436</v>
      </c>
      <c r="B442" s="109" t="s">
        <v>641</v>
      </c>
      <c r="C442" s="98" t="n">
        <v>901</v>
      </c>
      <c r="D442" s="100" t="s">
        <v>620</v>
      </c>
      <c r="E442" s="123" t="s">
        <v>640</v>
      </c>
      <c r="F442" s="102"/>
      <c r="G442" s="101" t="n">
        <f aca="false">G443+G445+G447</f>
        <v>638.4</v>
      </c>
      <c r="H442" s="101" t="n">
        <f aca="false">H443+H445+H447</f>
        <v>0</v>
      </c>
      <c r="I442" s="101" t="n">
        <f aca="false">H442/G442*100</f>
        <v>0</v>
      </c>
    </row>
    <row r="443" customFormat="false" ht="36" hidden="false" customHeight="false" outlineLevel="0" collapsed="false">
      <c r="A443" s="98" t="n">
        <v>437</v>
      </c>
      <c r="B443" s="109" t="s">
        <v>643</v>
      </c>
      <c r="C443" s="98" t="n">
        <v>901</v>
      </c>
      <c r="D443" s="100" t="s">
        <v>620</v>
      </c>
      <c r="E443" s="123" t="s">
        <v>642</v>
      </c>
      <c r="F443" s="102"/>
      <c r="G443" s="101" t="n">
        <f aca="false">G444</f>
        <v>120.3</v>
      </c>
      <c r="H443" s="101" t="n">
        <f aca="false">H444</f>
        <v>0</v>
      </c>
      <c r="I443" s="101" t="n">
        <f aca="false">H443/G443*100</f>
        <v>0</v>
      </c>
    </row>
    <row r="444" customFormat="false" ht="24" hidden="false" customHeight="false" outlineLevel="0" collapsed="false">
      <c r="A444" s="98" t="n">
        <v>438</v>
      </c>
      <c r="B444" s="103" t="s">
        <v>32</v>
      </c>
      <c r="C444" s="98" t="n">
        <v>901</v>
      </c>
      <c r="D444" s="100" t="s">
        <v>620</v>
      </c>
      <c r="E444" s="123" t="s">
        <v>642</v>
      </c>
      <c r="F444" s="100" t="s">
        <v>40</v>
      </c>
      <c r="G444" s="101" t="n">
        <v>120.3</v>
      </c>
      <c r="H444" s="104" t="n">
        <v>0</v>
      </c>
      <c r="I444" s="101" t="n">
        <f aca="false">H444/G444*100</f>
        <v>0</v>
      </c>
    </row>
    <row r="445" customFormat="false" ht="24" hidden="false" customHeight="false" outlineLevel="0" collapsed="false">
      <c r="A445" s="98" t="n">
        <v>439</v>
      </c>
      <c r="B445" s="103" t="s">
        <v>645</v>
      </c>
      <c r="C445" s="98" t="n">
        <v>901</v>
      </c>
      <c r="D445" s="100" t="s">
        <v>620</v>
      </c>
      <c r="E445" s="123" t="s">
        <v>644</v>
      </c>
      <c r="F445" s="100"/>
      <c r="G445" s="101" t="n">
        <f aca="false">G446</f>
        <v>55</v>
      </c>
      <c r="H445" s="101" t="n">
        <f aca="false">H446</f>
        <v>0</v>
      </c>
      <c r="I445" s="101" t="n">
        <f aca="false">H445/G445*100</f>
        <v>0</v>
      </c>
    </row>
    <row r="446" customFormat="false" ht="24" hidden="false" customHeight="false" outlineLevel="0" collapsed="false">
      <c r="A446" s="98" t="n">
        <v>440</v>
      </c>
      <c r="B446" s="103" t="s">
        <v>32</v>
      </c>
      <c r="C446" s="98" t="n">
        <v>901</v>
      </c>
      <c r="D446" s="100" t="s">
        <v>620</v>
      </c>
      <c r="E446" s="123" t="s">
        <v>644</v>
      </c>
      <c r="F446" s="100" t="s">
        <v>40</v>
      </c>
      <c r="G446" s="101" t="n">
        <v>55</v>
      </c>
      <c r="H446" s="104" t="n">
        <v>0</v>
      </c>
      <c r="I446" s="101" t="n">
        <f aca="false">H446/G446*100</f>
        <v>0</v>
      </c>
    </row>
    <row r="447" customFormat="false" ht="36" hidden="false" customHeight="false" outlineLevel="0" collapsed="false">
      <c r="A447" s="98" t="n">
        <v>441</v>
      </c>
      <c r="B447" s="150" t="s">
        <v>647</v>
      </c>
      <c r="C447" s="98" t="n">
        <v>901</v>
      </c>
      <c r="D447" s="100" t="s">
        <v>620</v>
      </c>
      <c r="E447" s="123" t="s">
        <v>646</v>
      </c>
      <c r="F447" s="100"/>
      <c r="G447" s="101" t="n">
        <f aca="false">G448</f>
        <v>463.1</v>
      </c>
      <c r="H447" s="101" t="n">
        <f aca="false">H448</f>
        <v>0</v>
      </c>
      <c r="I447" s="101" t="n">
        <f aca="false">H447/G447*100</f>
        <v>0</v>
      </c>
    </row>
    <row r="448" customFormat="false" ht="24" hidden="false" customHeight="false" outlineLevel="0" collapsed="false">
      <c r="A448" s="98" t="n">
        <v>442</v>
      </c>
      <c r="B448" s="103" t="s">
        <v>32</v>
      </c>
      <c r="C448" s="98" t="n">
        <v>901</v>
      </c>
      <c r="D448" s="100" t="s">
        <v>620</v>
      </c>
      <c r="E448" s="123" t="s">
        <v>646</v>
      </c>
      <c r="F448" s="100" t="s">
        <v>40</v>
      </c>
      <c r="G448" s="101" t="n">
        <v>463.1</v>
      </c>
      <c r="H448" s="104" t="n">
        <v>0</v>
      </c>
      <c r="I448" s="101" t="n">
        <f aca="false">H448/G448*100</f>
        <v>0</v>
      </c>
    </row>
    <row r="449" customFormat="false" ht="12" hidden="false" customHeight="false" outlineLevel="0" collapsed="false">
      <c r="A449" s="88" t="n">
        <v>443</v>
      </c>
      <c r="B449" s="116" t="s">
        <v>649</v>
      </c>
      <c r="C449" s="88" t="n">
        <v>901</v>
      </c>
      <c r="D449" s="105" t="s">
        <v>648</v>
      </c>
      <c r="E449" s="105"/>
      <c r="F449" s="124"/>
      <c r="G449" s="93" t="n">
        <f aca="false">G450</f>
        <v>900</v>
      </c>
      <c r="H449" s="93" t="n">
        <f aca="false">H450</f>
        <v>225</v>
      </c>
      <c r="I449" s="93" t="n">
        <f aca="false">H449/G449*100</f>
        <v>25</v>
      </c>
    </row>
    <row r="450" customFormat="false" ht="12" hidden="false" customHeight="false" outlineLevel="0" collapsed="false">
      <c r="A450" s="88" t="n">
        <v>444</v>
      </c>
      <c r="B450" s="120" t="s">
        <v>651</v>
      </c>
      <c r="C450" s="88" t="n">
        <v>901</v>
      </c>
      <c r="D450" s="105" t="s">
        <v>650</v>
      </c>
      <c r="E450" s="105"/>
      <c r="F450" s="100"/>
      <c r="G450" s="93" t="n">
        <f aca="false">G451</f>
        <v>900</v>
      </c>
      <c r="H450" s="93" t="n">
        <f aca="false">H451</f>
        <v>225</v>
      </c>
      <c r="I450" s="93" t="n">
        <f aca="false">H450/G450*100</f>
        <v>25</v>
      </c>
    </row>
    <row r="451" customFormat="false" ht="12" hidden="false" customHeight="false" outlineLevel="0" collapsed="false">
      <c r="A451" s="98" t="n">
        <v>445</v>
      </c>
      <c r="B451" s="103" t="s">
        <v>21</v>
      </c>
      <c r="C451" s="98" t="n">
        <v>901</v>
      </c>
      <c r="D451" s="100" t="s">
        <v>650</v>
      </c>
      <c r="E451" s="100" t="s">
        <v>20</v>
      </c>
      <c r="F451" s="100"/>
      <c r="G451" s="101" t="n">
        <f aca="false">G452</f>
        <v>900</v>
      </c>
      <c r="H451" s="101" t="n">
        <f aca="false">H452</f>
        <v>225</v>
      </c>
      <c r="I451" s="101" t="n">
        <f aca="false">H451/G451*100</f>
        <v>25</v>
      </c>
    </row>
    <row r="452" customFormat="false" ht="24" hidden="false" customHeight="false" outlineLevel="0" collapsed="false">
      <c r="A452" s="98" t="n">
        <v>446</v>
      </c>
      <c r="B452" s="103" t="s">
        <v>653</v>
      </c>
      <c r="C452" s="98" t="n">
        <v>901</v>
      </c>
      <c r="D452" s="100" t="s">
        <v>650</v>
      </c>
      <c r="E452" s="100" t="s">
        <v>652</v>
      </c>
      <c r="F452" s="100"/>
      <c r="G452" s="101" t="n">
        <f aca="false">G453</f>
        <v>900</v>
      </c>
      <c r="H452" s="101" t="n">
        <f aca="false">H453</f>
        <v>225</v>
      </c>
      <c r="I452" s="101" t="n">
        <f aca="false">H452/G452*100</f>
        <v>25</v>
      </c>
    </row>
    <row r="453" customFormat="false" ht="48" hidden="false" customHeight="false" outlineLevel="0" collapsed="false">
      <c r="A453" s="98" t="n">
        <v>447</v>
      </c>
      <c r="B453" s="103" t="s">
        <v>399</v>
      </c>
      <c r="C453" s="98" t="n">
        <v>901</v>
      </c>
      <c r="D453" s="100" t="s">
        <v>650</v>
      </c>
      <c r="E453" s="100" t="s">
        <v>652</v>
      </c>
      <c r="F453" s="100" t="s">
        <v>398</v>
      </c>
      <c r="G453" s="101" t="n">
        <v>900</v>
      </c>
      <c r="H453" s="104" t="n">
        <v>225</v>
      </c>
      <c r="I453" s="101" t="n">
        <f aca="false">H453/G453*100</f>
        <v>25</v>
      </c>
    </row>
    <row r="454" customFormat="false" ht="24" hidden="false" customHeight="false" outlineLevel="0" collapsed="false">
      <c r="A454" s="88" t="n">
        <v>448</v>
      </c>
      <c r="B454" s="89" t="s">
        <v>679</v>
      </c>
      <c r="C454" s="90" t="s">
        <v>680</v>
      </c>
      <c r="D454" s="90"/>
      <c r="E454" s="91"/>
      <c r="F454" s="92"/>
      <c r="G454" s="93" t="n">
        <f aca="false">G455+G544+G549</f>
        <v>998001.6</v>
      </c>
      <c r="H454" s="93" t="n">
        <f aca="false">H455+H544+H549</f>
        <v>180907</v>
      </c>
      <c r="I454" s="93" t="n">
        <f aca="false">H454/G454*100</f>
        <v>18.1269248466135</v>
      </c>
      <c r="J454" s="97"/>
    </row>
    <row r="455" customFormat="false" ht="12" hidden="false" customHeight="false" outlineLevel="0" collapsed="false">
      <c r="A455" s="88" t="n">
        <v>449</v>
      </c>
      <c r="B455" s="116" t="s">
        <v>390</v>
      </c>
      <c r="C455" s="90" t="s">
        <v>680</v>
      </c>
      <c r="D455" s="105" t="s">
        <v>389</v>
      </c>
      <c r="E455" s="100"/>
      <c r="F455" s="100"/>
      <c r="G455" s="96" t="n">
        <f aca="false">G456+G468+G505+G499+G511</f>
        <v>960218.6</v>
      </c>
      <c r="H455" s="96" t="n">
        <f aca="false">H456+H468+H505+H499+H511</f>
        <v>173910.1</v>
      </c>
      <c r="I455" s="93" t="n">
        <f aca="false">H455/G455*100</f>
        <v>18.1115112746202</v>
      </c>
    </row>
    <row r="456" customFormat="false" ht="12" hidden="false" customHeight="false" outlineLevel="0" collapsed="false">
      <c r="A456" s="88" t="n">
        <v>450</v>
      </c>
      <c r="B456" s="117" t="s">
        <v>392</v>
      </c>
      <c r="C456" s="90" t="s">
        <v>680</v>
      </c>
      <c r="D456" s="105" t="s">
        <v>391</v>
      </c>
      <c r="E456" s="100"/>
      <c r="F456" s="100"/>
      <c r="G456" s="93" t="n">
        <f aca="false">G457</f>
        <v>255240.3</v>
      </c>
      <c r="H456" s="93" t="n">
        <f aca="false">H457</f>
        <v>46971.5</v>
      </c>
      <c r="I456" s="93" t="n">
        <f aca="false">H456/G456*100</f>
        <v>18.4028540947491</v>
      </c>
      <c r="J456" s="97"/>
    </row>
    <row r="457" customFormat="false" ht="48" hidden="false" customHeight="false" outlineLevel="0" collapsed="false">
      <c r="A457" s="98" t="n">
        <v>451</v>
      </c>
      <c r="B457" s="103" t="s">
        <v>393</v>
      </c>
      <c r="C457" s="98" t="n">
        <v>906</v>
      </c>
      <c r="D457" s="100" t="s">
        <v>391</v>
      </c>
      <c r="E457" s="100" t="s">
        <v>172</v>
      </c>
      <c r="F457" s="100"/>
      <c r="G457" s="101" t="n">
        <f aca="false">G458+G465</f>
        <v>255240.3</v>
      </c>
      <c r="H457" s="101" t="n">
        <f aca="false">H458+H465</f>
        <v>46971.5</v>
      </c>
      <c r="I457" s="101" t="n">
        <f aca="false">H457/G457*100</f>
        <v>18.4028540947491</v>
      </c>
    </row>
    <row r="458" customFormat="false" ht="24.75" hidden="false" customHeight="true" outlineLevel="0" collapsed="false">
      <c r="A458" s="98" t="n">
        <v>452</v>
      </c>
      <c r="B458" s="103" t="s">
        <v>395</v>
      </c>
      <c r="C458" s="98" t="n">
        <v>906</v>
      </c>
      <c r="D458" s="100" t="s">
        <v>391</v>
      </c>
      <c r="E458" s="126" t="s">
        <v>394</v>
      </c>
      <c r="F458" s="103"/>
      <c r="G458" s="101" t="n">
        <f aca="false">G459+G462</f>
        <v>254740.3</v>
      </c>
      <c r="H458" s="101" t="n">
        <f aca="false">H459+H462</f>
        <v>46971.5</v>
      </c>
      <c r="I458" s="101" t="n">
        <f aca="false">H458/G458*100</f>
        <v>18.4389749089563</v>
      </c>
    </row>
    <row r="459" customFormat="false" ht="48" hidden="false" customHeight="false" outlineLevel="0" collapsed="false">
      <c r="A459" s="98" t="n">
        <v>453</v>
      </c>
      <c r="B459" s="103" t="s">
        <v>397</v>
      </c>
      <c r="C459" s="98" t="n">
        <v>906</v>
      </c>
      <c r="D459" s="100" t="s">
        <v>391</v>
      </c>
      <c r="E459" s="126" t="s">
        <v>396</v>
      </c>
      <c r="F459" s="100"/>
      <c r="G459" s="101" t="n">
        <f aca="false">G460+G461</f>
        <v>103395.3</v>
      </c>
      <c r="H459" s="101" t="n">
        <f aca="false">H460+H461</f>
        <v>21974.5</v>
      </c>
      <c r="I459" s="101" t="n">
        <f aca="false">H459/G459*100</f>
        <v>21.2529002768985</v>
      </c>
    </row>
    <row r="460" customFormat="false" ht="48" hidden="false" customHeight="false" outlineLevel="0" collapsed="false">
      <c r="A460" s="98" t="n">
        <v>454</v>
      </c>
      <c r="B460" s="103" t="s">
        <v>399</v>
      </c>
      <c r="C460" s="98" t="n">
        <v>906</v>
      </c>
      <c r="D460" s="100" t="s">
        <v>391</v>
      </c>
      <c r="E460" s="126" t="s">
        <v>396</v>
      </c>
      <c r="F460" s="100" t="s">
        <v>398</v>
      </c>
      <c r="G460" s="101" t="n">
        <f aca="false">32326.3+3700</f>
        <v>36026.3</v>
      </c>
      <c r="H460" s="101" t="n">
        <f aca="false">5453.5+2169.6+46+136</f>
        <v>7805.1</v>
      </c>
      <c r="I460" s="101" t="n">
        <f aca="false">H460/G460*100</f>
        <v>21.6650058429536</v>
      </c>
    </row>
    <row r="461" customFormat="false" ht="48" hidden="false" customHeight="false" outlineLevel="0" collapsed="false">
      <c r="A461" s="98" t="n">
        <v>455</v>
      </c>
      <c r="B461" s="103" t="s">
        <v>401</v>
      </c>
      <c r="C461" s="98" t="n">
        <v>906</v>
      </c>
      <c r="D461" s="100" t="s">
        <v>391</v>
      </c>
      <c r="E461" s="126" t="s">
        <v>396</v>
      </c>
      <c r="F461" s="100" t="s">
        <v>400</v>
      </c>
      <c r="G461" s="101" t="n">
        <f aca="false">59969+7400</f>
        <v>67369</v>
      </c>
      <c r="H461" s="101" t="n">
        <f aca="false">9754+4040+50.1+325.3</f>
        <v>14169.4</v>
      </c>
      <c r="I461" s="101" t="n">
        <f aca="false">H461/G461*100</f>
        <v>21.0325223767608</v>
      </c>
    </row>
    <row r="462" customFormat="false" ht="60" hidden="false" customHeight="false" outlineLevel="0" collapsed="false">
      <c r="A462" s="98" t="n">
        <v>456</v>
      </c>
      <c r="B462" s="122" t="s">
        <v>403</v>
      </c>
      <c r="C462" s="98" t="n">
        <v>906</v>
      </c>
      <c r="D462" s="100" t="s">
        <v>391</v>
      </c>
      <c r="E462" s="100" t="s">
        <v>402</v>
      </c>
      <c r="F462" s="100"/>
      <c r="G462" s="101" t="n">
        <f aca="false">G463+G464</f>
        <v>151345</v>
      </c>
      <c r="H462" s="101" t="n">
        <f aca="false">H463+H464</f>
        <v>24997</v>
      </c>
      <c r="I462" s="101" t="n">
        <f aca="false">H462/G462*100</f>
        <v>16.516568105983</v>
      </c>
    </row>
    <row r="463" customFormat="false" ht="48" hidden="false" customHeight="false" outlineLevel="0" collapsed="false">
      <c r="A463" s="98" t="n">
        <v>457</v>
      </c>
      <c r="B463" s="103" t="s">
        <v>399</v>
      </c>
      <c r="C463" s="98" t="n">
        <v>906</v>
      </c>
      <c r="D463" s="100" t="s">
        <v>391</v>
      </c>
      <c r="E463" s="100" t="s">
        <v>402</v>
      </c>
      <c r="F463" s="100" t="s">
        <v>398</v>
      </c>
      <c r="G463" s="101" t="n">
        <f aca="false">30459+2000</f>
        <v>32459</v>
      </c>
      <c r="H463" s="104" t="n">
        <f aca="false">4652</f>
        <v>4652</v>
      </c>
      <c r="I463" s="101" t="n">
        <f aca="false">H463/G463*100</f>
        <v>14.3319264302659</v>
      </c>
    </row>
    <row r="464" customFormat="false" ht="48" hidden="false" customHeight="false" outlineLevel="0" collapsed="false">
      <c r="A464" s="98" t="n">
        <v>458</v>
      </c>
      <c r="B464" s="103" t="s">
        <v>401</v>
      </c>
      <c r="C464" s="98" t="n">
        <v>906</v>
      </c>
      <c r="D464" s="100" t="s">
        <v>391</v>
      </c>
      <c r="E464" s="100" t="s">
        <v>402</v>
      </c>
      <c r="F464" s="100" t="s">
        <v>400</v>
      </c>
      <c r="G464" s="101" t="n">
        <f aca="false">116248+2638</f>
        <v>118886</v>
      </c>
      <c r="H464" s="104" t="n">
        <f aca="false">20345</f>
        <v>20345</v>
      </c>
      <c r="I464" s="101" t="n">
        <f aca="false">H464/G464*100</f>
        <v>17.1130326531299</v>
      </c>
    </row>
    <row r="465" customFormat="false" ht="48" hidden="false" customHeight="false" outlineLevel="0" collapsed="false">
      <c r="A465" s="98" t="n">
        <v>459</v>
      </c>
      <c r="B465" s="103" t="s">
        <v>405</v>
      </c>
      <c r="C465" s="98" t="n">
        <v>906</v>
      </c>
      <c r="D465" s="100" t="s">
        <v>391</v>
      </c>
      <c r="E465" s="126" t="s">
        <v>404</v>
      </c>
      <c r="F465" s="100"/>
      <c r="G465" s="24" t="n">
        <f aca="false">G466</f>
        <v>500</v>
      </c>
      <c r="H465" s="24" t="n">
        <f aca="false">H466</f>
        <v>0</v>
      </c>
      <c r="I465" s="101" t="n">
        <f aca="false">H465/G465*100</f>
        <v>0</v>
      </c>
    </row>
    <row r="466" customFormat="false" ht="24" hidden="false" customHeight="false" outlineLevel="0" collapsed="false">
      <c r="A466" s="98" t="n">
        <v>460</v>
      </c>
      <c r="B466" s="103" t="s">
        <v>407</v>
      </c>
      <c r="C466" s="98" t="n">
        <v>906</v>
      </c>
      <c r="D466" s="100" t="s">
        <v>391</v>
      </c>
      <c r="E466" s="126" t="s">
        <v>406</v>
      </c>
      <c r="F466" s="100"/>
      <c r="G466" s="24" t="n">
        <f aca="false">G467</f>
        <v>500</v>
      </c>
      <c r="H466" s="24" t="n">
        <f aca="false">H467</f>
        <v>0</v>
      </c>
      <c r="I466" s="101" t="n">
        <f aca="false">H466/G466*100</f>
        <v>0</v>
      </c>
    </row>
    <row r="467" customFormat="false" ht="12.75" hidden="false" customHeight="false" outlineLevel="0" collapsed="false">
      <c r="A467" s="98" t="n">
        <v>461</v>
      </c>
      <c r="B467" s="103" t="s">
        <v>409</v>
      </c>
      <c r="C467" s="98" t="n">
        <v>906</v>
      </c>
      <c r="D467" s="100" t="s">
        <v>391</v>
      </c>
      <c r="E467" s="126" t="s">
        <v>406</v>
      </c>
      <c r="F467" s="100" t="s">
        <v>408</v>
      </c>
      <c r="G467" s="24" t="n">
        <v>500</v>
      </c>
      <c r="H467" s="26" t="n">
        <v>0</v>
      </c>
      <c r="I467" s="101" t="n">
        <f aca="false">H467/G467*100</f>
        <v>0</v>
      </c>
    </row>
    <row r="468" customFormat="false" ht="12" hidden="false" customHeight="false" outlineLevel="0" collapsed="false">
      <c r="A468" s="88" t="n">
        <v>462</v>
      </c>
      <c r="B468" s="117" t="s">
        <v>411</v>
      </c>
      <c r="C468" s="88" t="n">
        <v>906</v>
      </c>
      <c r="D468" s="105" t="s">
        <v>410</v>
      </c>
      <c r="E468" s="100"/>
      <c r="F468" s="100"/>
      <c r="G468" s="93" t="n">
        <f aca="false">G469+G487</f>
        <v>611652.2</v>
      </c>
      <c r="H468" s="93" t="n">
        <f aca="false">H469+H487</f>
        <v>111345</v>
      </c>
      <c r="I468" s="93" t="n">
        <f aca="false">H468/G468*100</f>
        <v>18.2039727806096</v>
      </c>
    </row>
    <row r="469" customFormat="false" ht="48" hidden="false" customHeight="false" outlineLevel="0" collapsed="false">
      <c r="A469" s="98" t="n">
        <v>463</v>
      </c>
      <c r="B469" s="103" t="s">
        <v>393</v>
      </c>
      <c r="C469" s="98" t="n">
        <v>906</v>
      </c>
      <c r="D469" s="100" t="s">
        <v>410</v>
      </c>
      <c r="E469" s="100" t="s">
        <v>172</v>
      </c>
      <c r="F469" s="100"/>
      <c r="G469" s="101" t="n">
        <f aca="false">G470+G480</f>
        <v>561337.4</v>
      </c>
      <c r="H469" s="101" t="n">
        <f aca="false">H470+H480</f>
        <v>101496</v>
      </c>
      <c r="I469" s="101" t="n">
        <f aca="false">H469/G469*100</f>
        <v>18.0811041630221</v>
      </c>
    </row>
    <row r="470" customFormat="false" ht="27" hidden="false" customHeight="true" outlineLevel="0" collapsed="false">
      <c r="A470" s="98" t="n">
        <v>464</v>
      </c>
      <c r="B470" s="103" t="s">
        <v>413</v>
      </c>
      <c r="C470" s="98" t="n">
        <v>906</v>
      </c>
      <c r="D470" s="100" t="s">
        <v>410</v>
      </c>
      <c r="E470" s="100" t="s">
        <v>412</v>
      </c>
      <c r="F470" s="100"/>
      <c r="G470" s="101" t="n">
        <f aca="false">G471+G474+G477</f>
        <v>540398</v>
      </c>
      <c r="H470" s="101" t="n">
        <f aca="false">H471+H474+H477</f>
        <v>101496</v>
      </c>
      <c r="I470" s="101" t="n">
        <f aca="false">H470/G470*100</f>
        <v>18.7817127376489</v>
      </c>
    </row>
    <row r="471" customFormat="false" ht="48" hidden="false" customHeight="false" outlineLevel="0" collapsed="false">
      <c r="A471" s="98" t="n">
        <v>465</v>
      </c>
      <c r="B471" s="103" t="s">
        <v>415</v>
      </c>
      <c r="C471" s="98" t="n">
        <v>906</v>
      </c>
      <c r="D471" s="100" t="s">
        <v>410</v>
      </c>
      <c r="E471" s="100" t="s">
        <v>414</v>
      </c>
      <c r="F471" s="100"/>
      <c r="G471" s="101" t="n">
        <f aca="false">G472+G473</f>
        <v>174393</v>
      </c>
      <c r="H471" s="101" t="n">
        <f aca="false">H472+H473</f>
        <v>40095</v>
      </c>
      <c r="I471" s="101" t="n">
        <f aca="false">H471/G471*100</f>
        <v>22.9911751045053</v>
      </c>
    </row>
    <row r="472" customFormat="false" ht="48" hidden="false" customHeight="false" outlineLevel="0" collapsed="false">
      <c r="A472" s="98" t="n">
        <v>466</v>
      </c>
      <c r="B472" s="103" t="s">
        <v>399</v>
      </c>
      <c r="C472" s="98" t="n">
        <v>906</v>
      </c>
      <c r="D472" s="100" t="s">
        <v>410</v>
      </c>
      <c r="E472" s="100" t="s">
        <v>414</v>
      </c>
      <c r="F472" s="100" t="s">
        <v>398</v>
      </c>
      <c r="G472" s="101" t="n">
        <f aca="false">93929+1200</f>
        <v>95129</v>
      </c>
      <c r="H472" s="101" t="n">
        <f aca="false">13337+7284+52.7+40.6</f>
        <v>20714.3</v>
      </c>
      <c r="I472" s="101" t="n">
        <f aca="false">H472/G472*100</f>
        <v>21.7749582146349</v>
      </c>
    </row>
    <row r="473" customFormat="false" ht="48" hidden="false" customHeight="false" outlineLevel="0" collapsed="false">
      <c r="A473" s="98" t="n">
        <v>467</v>
      </c>
      <c r="B473" s="103" t="s">
        <v>401</v>
      </c>
      <c r="C473" s="98" t="n">
        <v>906</v>
      </c>
      <c r="D473" s="100" t="s">
        <v>410</v>
      </c>
      <c r="E473" s="100" t="s">
        <v>414</v>
      </c>
      <c r="F473" s="100" t="s">
        <v>400</v>
      </c>
      <c r="G473" s="101" t="n">
        <f aca="false">74308+4956</f>
        <v>79264</v>
      </c>
      <c r="H473" s="101" t="n">
        <f aca="false">10468+8750+36.9+125.8</f>
        <v>19380.7</v>
      </c>
      <c r="I473" s="101" t="n">
        <f aca="false">H473/G473*100</f>
        <v>24.4508225676221</v>
      </c>
    </row>
    <row r="474" customFormat="false" ht="108" hidden="false" customHeight="false" outlineLevel="0" collapsed="false">
      <c r="A474" s="98" t="n">
        <v>468</v>
      </c>
      <c r="B474" s="122" t="s">
        <v>417</v>
      </c>
      <c r="C474" s="98" t="n">
        <v>906</v>
      </c>
      <c r="D474" s="100" t="s">
        <v>410</v>
      </c>
      <c r="E474" s="100" t="s">
        <v>416</v>
      </c>
      <c r="F474" s="100"/>
      <c r="G474" s="101" t="n">
        <f aca="false">G475+G476</f>
        <v>336505</v>
      </c>
      <c r="H474" s="101" t="n">
        <f aca="false">H475+H476</f>
        <v>57151</v>
      </c>
      <c r="I474" s="101" t="n">
        <f aca="false">H474/G474*100</f>
        <v>16.9837000936093</v>
      </c>
    </row>
    <row r="475" customFormat="false" ht="48" hidden="false" customHeight="false" outlineLevel="0" collapsed="false">
      <c r="A475" s="98" t="n">
        <v>469</v>
      </c>
      <c r="B475" s="103" t="s">
        <v>399</v>
      </c>
      <c r="C475" s="98" t="n">
        <v>906</v>
      </c>
      <c r="D475" s="100" t="s">
        <v>410</v>
      </c>
      <c r="E475" s="100" t="s">
        <v>416</v>
      </c>
      <c r="F475" s="100" t="s">
        <v>398</v>
      </c>
      <c r="G475" s="101" t="n">
        <v>159100</v>
      </c>
      <c r="H475" s="104" t="n">
        <f aca="false">28395</f>
        <v>28395</v>
      </c>
      <c r="I475" s="101" t="n">
        <f aca="false">H475/G475*100</f>
        <v>17.8472658705217</v>
      </c>
    </row>
    <row r="476" customFormat="false" ht="48" hidden="false" customHeight="false" outlineLevel="0" collapsed="false">
      <c r="A476" s="98" t="n">
        <v>470</v>
      </c>
      <c r="B476" s="103" t="s">
        <v>401</v>
      </c>
      <c r="C476" s="98" t="n">
        <v>906</v>
      </c>
      <c r="D476" s="100" t="s">
        <v>410</v>
      </c>
      <c r="E476" s="100" t="s">
        <v>416</v>
      </c>
      <c r="F476" s="100" t="s">
        <v>400</v>
      </c>
      <c r="G476" s="101" t="n">
        <f aca="false">179174-1769</f>
        <v>177405</v>
      </c>
      <c r="H476" s="104" t="n">
        <f aca="false">28756</f>
        <v>28756</v>
      </c>
      <c r="I476" s="101" t="n">
        <f aca="false">H476/G476*100</f>
        <v>16.2092387474987</v>
      </c>
    </row>
    <row r="477" customFormat="false" ht="36" hidden="false" customHeight="false" outlineLevel="0" collapsed="false">
      <c r="A477" s="98" t="n">
        <v>471</v>
      </c>
      <c r="B477" s="122" t="s">
        <v>419</v>
      </c>
      <c r="C477" s="98" t="n">
        <v>906</v>
      </c>
      <c r="D477" s="100" t="s">
        <v>410</v>
      </c>
      <c r="E477" s="100" t="s">
        <v>418</v>
      </c>
      <c r="F477" s="100"/>
      <c r="G477" s="101" t="n">
        <f aca="false">G478+G479</f>
        <v>29500</v>
      </c>
      <c r="H477" s="101" t="n">
        <f aca="false">H478+H479</f>
        <v>4250</v>
      </c>
      <c r="I477" s="101" t="n">
        <f aca="false">H477/G477*100</f>
        <v>14.406779661017</v>
      </c>
    </row>
    <row r="478" customFormat="false" ht="48" hidden="false" customHeight="false" outlineLevel="0" collapsed="false">
      <c r="A478" s="98" t="n">
        <v>472</v>
      </c>
      <c r="B478" s="103" t="s">
        <v>399</v>
      </c>
      <c r="C478" s="98" t="n">
        <v>906</v>
      </c>
      <c r="D478" s="100" t="s">
        <v>410</v>
      </c>
      <c r="E478" s="100" t="s">
        <v>418</v>
      </c>
      <c r="F478" s="100" t="s">
        <v>398</v>
      </c>
      <c r="G478" s="101" t="n">
        <v>12000</v>
      </c>
      <c r="H478" s="104" t="n">
        <f aca="false">1550</f>
        <v>1550</v>
      </c>
      <c r="I478" s="101" t="n">
        <f aca="false">H478/G478*100</f>
        <v>12.9166666666667</v>
      </c>
    </row>
    <row r="479" customFormat="false" ht="48" hidden="false" customHeight="false" outlineLevel="0" collapsed="false">
      <c r="A479" s="98" t="n">
        <v>473</v>
      </c>
      <c r="B479" s="103" t="s">
        <v>401</v>
      </c>
      <c r="C479" s="98" t="n">
        <v>906</v>
      </c>
      <c r="D479" s="100" t="s">
        <v>410</v>
      </c>
      <c r="E479" s="100" t="s">
        <v>418</v>
      </c>
      <c r="F479" s="100" t="s">
        <v>400</v>
      </c>
      <c r="G479" s="101" t="n">
        <v>17500</v>
      </c>
      <c r="H479" s="104" t="n">
        <f aca="false">2700</f>
        <v>2700</v>
      </c>
      <c r="I479" s="101" t="n">
        <f aca="false">H479/G479*100</f>
        <v>15.4285714285714</v>
      </c>
    </row>
    <row r="480" customFormat="false" ht="39" hidden="false" customHeight="true" outlineLevel="0" collapsed="false">
      <c r="A480" s="98" t="n">
        <v>474</v>
      </c>
      <c r="B480" s="103" t="s">
        <v>405</v>
      </c>
      <c r="C480" s="98" t="n">
        <v>906</v>
      </c>
      <c r="D480" s="100" t="s">
        <v>410</v>
      </c>
      <c r="E480" s="126" t="s">
        <v>404</v>
      </c>
      <c r="F480" s="100"/>
      <c r="G480" s="101" t="n">
        <f aca="false">G481+G484</f>
        <v>20939.4</v>
      </c>
      <c r="H480" s="101" t="n">
        <f aca="false">H481+H484</f>
        <v>0</v>
      </c>
      <c r="I480" s="101" t="n">
        <f aca="false">H480/G480*100</f>
        <v>0</v>
      </c>
    </row>
    <row r="481" customFormat="false" ht="24" hidden="false" customHeight="false" outlineLevel="0" collapsed="false">
      <c r="A481" s="98" t="n">
        <v>475</v>
      </c>
      <c r="B481" s="103" t="s">
        <v>407</v>
      </c>
      <c r="C481" s="98" t="n">
        <v>906</v>
      </c>
      <c r="D481" s="100" t="s">
        <v>410</v>
      </c>
      <c r="E481" s="126" t="s">
        <v>406</v>
      </c>
      <c r="F481" s="100"/>
      <c r="G481" s="101" t="n">
        <f aca="false">G482+G483</f>
        <v>19126</v>
      </c>
      <c r="H481" s="101" t="n">
        <f aca="false">H482+H483</f>
        <v>0</v>
      </c>
      <c r="I481" s="101" t="n">
        <f aca="false">H481/G481*100</f>
        <v>0</v>
      </c>
    </row>
    <row r="482" customFormat="false" ht="12" hidden="false" customHeight="false" outlineLevel="0" collapsed="false">
      <c r="A482" s="98" t="n">
        <v>476</v>
      </c>
      <c r="B482" s="103" t="s">
        <v>409</v>
      </c>
      <c r="C482" s="98" t="n">
        <v>906</v>
      </c>
      <c r="D482" s="100" t="s">
        <v>410</v>
      </c>
      <c r="E482" s="126" t="s">
        <v>406</v>
      </c>
      <c r="F482" s="100" t="s">
        <v>408</v>
      </c>
      <c r="G482" s="101" t="n">
        <v>6815</v>
      </c>
      <c r="H482" s="101" t="n">
        <v>0</v>
      </c>
      <c r="I482" s="101" t="n">
        <f aca="false">H482/G482*100</f>
        <v>0</v>
      </c>
    </row>
    <row r="483" customFormat="false" ht="12" hidden="false" customHeight="false" outlineLevel="0" collapsed="false">
      <c r="A483" s="98" t="n">
        <v>477</v>
      </c>
      <c r="B483" s="103" t="s">
        <v>421</v>
      </c>
      <c r="C483" s="98" t="n">
        <v>906</v>
      </c>
      <c r="D483" s="100" t="s">
        <v>410</v>
      </c>
      <c r="E483" s="126" t="s">
        <v>406</v>
      </c>
      <c r="F483" s="100" t="s">
        <v>420</v>
      </c>
      <c r="G483" s="101" t="n">
        <f aca="false">12811-500</f>
        <v>12311</v>
      </c>
      <c r="H483" s="101" t="n">
        <v>0</v>
      </c>
      <c r="I483" s="101" t="n">
        <f aca="false">H483/G483*100</f>
        <v>0</v>
      </c>
    </row>
    <row r="484" customFormat="false" ht="36" hidden="false" customHeight="false" outlineLevel="0" collapsed="false">
      <c r="A484" s="98" t="n">
        <v>478</v>
      </c>
      <c r="B484" s="103" t="s">
        <v>423</v>
      </c>
      <c r="C484" s="98" t="n">
        <v>906</v>
      </c>
      <c r="D484" s="100" t="s">
        <v>410</v>
      </c>
      <c r="E484" s="100" t="s">
        <v>422</v>
      </c>
      <c r="F484" s="100"/>
      <c r="G484" s="101" t="n">
        <f aca="false">G485+G486</f>
        <v>1813.4</v>
      </c>
      <c r="H484" s="101" t="n">
        <f aca="false">H485+H486</f>
        <v>0</v>
      </c>
      <c r="I484" s="101" t="n">
        <f aca="false">H484/G484*100</f>
        <v>0</v>
      </c>
    </row>
    <row r="485" customFormat="false" ht="24" hidden="false" customHeight="false" outlineLevel="0" collapsed="false">
      <c r="A485" s="98" t="n">
        <v>479</v>
      </c>
      <c r="B485" s="103" t="s">
        <v>32</v>
      </c>
      <c r="C485" s="98" t="n">
        <v>906</v>
      </c>
      <c r="D485" s="100" t="s">
        <v>410</v>
      </c>
      <c r="E485" s="100" t="s">
        <v>422</v>
      </c>
      <c r="F485" s="100" t="s">
        <v>40</v>
      </c>
      <c r="G485" s="101" t="n">
        <v>906.7</v>
      </c>
      <c r="H485" s="104" t="n">
        <v>0</v>
      </c>
      <c r="I485" s="101" t="n">
        <f aca="false">H485/G485*100</f>
        <v>0</v>
      </c>
    </row>
    <row r="486" customFormat="false" ht="24" hidden="false" customHeight="false" outlineLevel="0" collapsed="false">
      <c r="A486" s="98" t="n">
        <v>480</v>
      </c>
      <c r="B486" s="103" t="s">
        <v>32</v>
      </c>
      <c r="C486" s="98" t="n">
        <v>906</v>
      </c>
      <c r="D486" s="100" t="s">
        <v>410</v>
      </c>
      <c r="E486" s="100" t="s">
        <v>424</v>
      </c>
      <c r="F486" s="100" t="s">
        <v>40</v>
      </c>
      <c r="G486" s="101" t="n">
        <v>906.7</v>
      </c>
      <c r="H486" s="104" t="n">
        <v>0</v>
      </c>
      <c r="I486" s="101" t="n">
        <f aca="false">H486/G486*100</f>
        <v>0</v>
      </c>
    </row>
    <row r="487" customFormat="false" ht="36" hidden="false" customHeight="false" outlineLevel="0" collapsed="false">
      <c r="A487" s="98" t="n">
        <v>481</v>
      </c>
      <c r="B487" s="109" t="s">
        <v>426</v>
      </c>
      <c r="C487" s="98" t="n">
        <v>906</v>
      </c>
      <c r="D487" s="91" t="s">
        <v>410</v>
      </c>
      <c r="E487" s="91" t="s">
        <v>425</v>
      </c>
      <c r="F487" s="100"/>
      <c r="G487" s="101" t="n">
        <f aca="false">G488+G496</f>
        <v>50314.8</v>
      </c>
      <c r="H487" s="101" t="n">
        <f aca="false">H488+H496</f>
        <v>9849</v>
      </c>
      <c r="I487" s="101" t="n">
        <f aca="false">H487/G487*100</f>
        <v>19.5747573278638</v>
      </c>
    </row>
    <row r="488" customFormat="false" ht="12" hidden="false" customHeight="false" outlineLevel="0" collapsed="false">
      <c r="A488" s="98" t="n">
        <v>482</v>
      </c>
      <c r="B488" s="109" t="s">
        <v>428</v>
      </c>
      <c r="C488" s="98" t="n">
        <v>906</v>
      </c>
      <c r="D488" s="91" t="s">
        <v>410</v>
      </c>
      <c r="E488" s="91" t="s">
        <v>427</v>
      </c>
      <c r="F488" s="100"/>
      <c r="G488" s="101" t="n">
        <f aca="false">G489+G492</f>
        <v>34587.8</v>
      </c>
      <c r="H488" s="101" t="n">
        <f aca="false">H489+H492</f>
        <v>5849</v>
      </c>
      <c r="I488" s="101" t="n">
        <f aca="false">H488/G488*100</f>
        <v>16.9105869699721</v>
      </c>
    </row>
    <row r="489" customFormat="false" ht="84" hidden="false" customHeight="false" outlineLevel="0" collapsed="false">
      <c r="A489" s="98" t="n">
        <v>483</v>
      </c>
      <c r="B489" s="113" t="s">
        <v>430</v>
      </c>
      <c r="C489" s="98" t="n">
        <v>906</v>
      </c>
      <c r="D489" s="91" t="s">
        <v>410</v>
      </c>
      <c r="E489" s="91" t="s">
        <v>429</v>
      </c>
      <c r="F489" s="100"/>
      <c r="G489" s="101" t="n">
        <f aca="false">G490+G491</f>
        <v>988.3</v>
      </c>
      <c r="H489" s="101" t="n">
        <f aca="false">H490+H491</f>
        <v>249</v>
      </c>
      <c r="I489" s="101" t="n">
        <f aca="false">H489/G489*100</f>
        <v>25.1947789132854</v>
      </c>
    </row>
    <row r="490" customFormat="false" ht="12" hidden="false" customHeight="false" outlineLevel="0" collapsed="false">
      <c r="A490" s="98" t="n">
        <v>484</v>
      </c>
      <c r="B490" s="103" t="s">
        <v>409</v>
      </c>
      <c r="C490" s="98" t="n">
        <v>906</v>
      </c>
      <c r="D490" s="91" t="s">
        <v>410</v>
      </c>
      <c r="E490" s="91" t="s">
        <v>429</v>
      </c>
      <c r="F490" s="100" t="s">
        <v>408</v>
      </c>
      <c r="G490" s="101" t="n">
        <v>628.9</v>
      </c>
      <c r="H490" s="101" t="n">
        <v>129</v>
      </c>
      <c r="I490" s="101" t="n">
        <f aca="false">H490/G490*100</f>
        <v>20.5120050882493</v>
      </c>
    </row>
    <row r="491" customFormat="false" ht="12" hidden="false" customHeight="false" outlineLevel="0" collapsed="false">
      <c r="A491" s="98" t="n">
        <v>485</v>
      </c>
      <c r="B491" s="103" t="s">
        <v>421</v>
      </c>
      <c r="C491" s="98" t="n">
        <v>906</v>
      </c>
      <c r="D491" s="91" t="s">
        <v>410</v>
      </c>
      <c r="E491" s="91" t="s">
        <v>429</v>
      </c>
      <c r="F491" s="100" t="s">
        <v>420</v>
      </c>
      <c r="G491" s="101" t="n">
        <v>359.4</v>
      </c>
      <c r="H491" s="101" t="n">
        <v>120</v>
      </c>
      <c r="I491" s="101" t="n">
        <f aca="false">H491/G491*100</f>
        <v>33.3889816360601</v>
      </c>
    </row>
    <row r="492" customFormat="false" ht="108" hidden="false" customHeight="false" outlineLevel="0" collapsed="false">
      <c r="A492" s="98" t="n">
        <v>486</v>
      </c>
      <c r="B492" s="113" t="s">
        <v>432</v>
      </c>
      <c r="C492" s="98" t="n">
        <v>906</v>
      </c>
      <c r="D492" s="91" t="s">
        <v>410</v>
      </c>
      <c r="E492" s="91" t="s">
        <v>431</v>
      </c>
      <c r="F492" s="100"/>
      <c r="G492" s="101" t="n">
        <f aca="false">G493+G494</f>
        <v>33599.5</v>
      </c>
      <c r="H492" s="101" t="n">
        <f aca="false">H493+H494</f>
        <v>5600</v>
      </c>
      <c r="I492" s="101" t="n">
        <f aca="false">H492/G492*100</f>
        <v>16.6669146862305</v>
      </c>
    </row>
    <row r="493" customFormat="false" ht="12" hidden="false" customHeight="false" outlineLevel="0" collapsed="false">
      <c r="A493" s="98" t="n">
        <v>487</v>
      </c>
      <c r="B493" s="103" t="s">
        <v>409</v>
      </c>
      <c r="C493" s="98" t="n">
        <v>906</v>
      </c>
      <c r="D493" s="91" t="s">
        <v>410</v>
      </c>
      <c r="E493" s="91" t="s">
        <v>431</v>
      </c>
      <c r="F493" s="100" t="s">
        <v>408</v>
      </c>
      <c r="G493" s="114" t="n">
        <v>15630</v>
      </c>
      <c r="H493" s="104" t="n">
        <v>2608</v>
      </c>
      <c r="I493" s="101" t="n">
        <f aca="false">H493/G493*100</f>
        <v>16.6858605246321</v>
      </c>
    </row>
    <row r="494" customFormat="false" ht="12" hidden="false" customHeight="false" outlineLevel="0" collapsed="false">
      <c r="A494" s="98" t="n">
        <v>488</v>
      </c>
      <c r="B494" s="103" t="s">
        <v>421</v>
      </c>
      <c r="C494" s="98" t="n">
        <v>906</v>
      </c>
      <c r="D494" s="91" t="s">
        <v>410</v>
      </c>
      <c r="E494" s="91" t="s">
        <v>431</v>
      </c>
      <c r="F494" s="100" t="s">
        <v>420</v>
      </c>
      <c r="G494" s="114" t="n">
        <v>17969.5</v>
      </c>
      <c r="H494" s="104" t="n">
        <v>2992</v>
      </c>
      <c r="I494" s="101" t="n">
        <f aca="false">H494/G494*100</f>
        <v>16.6504354600851</v>
      </c>
    </row>
    <row r="495" customFormat="false" ht="24" hidden="false" customHeight="false" outlineLevel="0" collapsed="false">
      <c r="A495" s="98" t="n">
        <v>489</v>
      </c>
      <c r="B495" s="151" t="s">
        <v>434</v>
      </c>
      <c r="C495" s="98" t="n">
        <v>906</v>
      </c>
      <c r="D495" s="91" t="s">
        <v>410</v>
      </c>
      <c r="E495" s="123" t="s">
        <v>433</v>
      </c>
      <c r="F495" s="123"/>
      <c r="G495" s="104" t="n">
        <f aca="false">G496</f>
        <v>15727</v>
      </c>
      <c r="H495" s="104" t="n">
        <f aca="false">H496</f>
        <v>4000</v>
      </c>
      <c r="I495" s="101" t="n">
        <f aca="false">H495/G495*100</f>
        <v>25.4339670630127</v>
      </c>
    </row>
    <row r="496" customFormat="false" ht="60" hidden="false" customHeight="false" outlineLevel="0" collapsed="false">
      <c r="A496" s="98" t="n">
        <v>490</v>
      </c>
      <c r="B496" s="113" t="s">
        <v>436</v>
      </c>
      <c r="C496" s="98" t="n">
        <v>906</v>
      </c>
      <c r="D496" s="91" t="s">
        <v>410</v>
      </c>
      <c r="E496" s="91" t="s">
        <v>435</v>
      </c>
      <c r="F496" s="100"/>
      <c r="G496" s="101" t="n">
        <f aca="false">G497+G498</f>
        <v>15727</v>
      </c>
      <c r="H496" s="101" t="n">
        <f aca="false">H497+H498</f>
        <v>4000</v>
      </c>
      <c r="I496" s="101" t="n">
        <f aca="false">H496/G496*100</f>
        <v>25.4339670630127</v>
      </c>
    </row>
    <row r="497" customFormat="false" ht="12" hidden="false" customHeight="false" outlineLevel="0" collapsed="false">
      <c r="A497" s="98" t="n">
        <v>491</v>
      </c>
      <c r="B497" s="103" t="s">
        <v>409</v>
      </c>
      <c r="C497" s="98" t="n">
        <v>906</v>
      </c>
      <c r="D497" s="91" t="s">
        <v>410</v>
      </c>
      <c r="E497" s="91" t="s">
        <v>435</v>
      </c>
      <c r="F497" s="100" t="s">
        <v>408</v>
      </c>
      <c r="G497" s="104" t="n">
        <v>5538</v>
      </c>
      <c r="H497" s="104" t="n">
        <v>1460</v>
      </c>
      <c r="I497" s="101" t="n">
        <f aca="false">H497/G497*100</f>
        <v>26.3633080534489</v>
      </c>
    </row>
    <row r="498" customFormat="false" ht="12" hidden="false" customHeight="false" outlineLevel="0" collapsed="false">
      <c r="A498" s="98" t="n">
        <v>492</v>
      </c>
      <c r="B498" s="103" t="s">
        <v>421</v>
      </c>
      <c r="C498" s="98" t="n">
        <v>906</v>
      </c>
      <c r="D498" s="91" t="s">
        <v>410</v>
      </c>
      <c r="E498" s="91" t="s">
        <v>435</v>
      </c>
      <c r="F498" s="100" t="s">
        <v>420</v>
      </c>
      <c r="G498" s="104" t="n">
        <v>10189</v>
      </c>
      <c r="H498" s="104" t="n">
        <v>2540</v>
      </c>
      <c r="I498" s="101" t="n">
        <f aca="false">H498/G498*100</f>
        <v>24.9288448326627</v>
      </c>
    </row>
    <row r="499" customFormat="false" ht="12" hidden="false" customHeight="false" outlineLevel="0" collapsed="false">
      <c r="A499" s="88" t="n">
        <v>493</v>
      </c>
      <c r="B499" s="117" t="s">
        <v>438</v>
      </c>
      <c r="C499" s="88" t="n">
        <v>906</v>
      </c>
      <c r="D499" s="105" t="s">
        <v>437</v>
      </c>
      <c r="E499" s="105"/>
      <c r="F499" s="105"/>
      <c r="G499" s="93" t="n">
        <f aca="false">G500</f>
        <v>57261</v>
      </c>
      <c r="H499" s="93" t="n">
        <f aca="false">H500</f>
        <v>11515.9</v>
      </c>
      <c r="I499" s="93" t="n">
        <f aca="false">H499/G499*100</f>
        <v>20.1112450009605</v>
      </c>
    </row>
    <row r="500" customFormat="false" ht="48" hidden="false" customHeight="false" outlineLevel="0" collapsed="false">
      <c r="A500" s="98" t="n">
        <v>494</v>
      </c>
      <c r="B500" s="103" t="s">
        <v>393</v>
      </c>
      <c r="C500" s="98" t="n">
        <v>906</v>
      </c>
      <c r="D500" s="100" t="s">
        <v>437</v>
      </c>
      <c r="E500" s="100" t="s">
        <v>172</v>
      </c>
      <c r="F500" s="100"/>
      <c r="G500" s="101" t="n">
        <f aca="false">G501</f>
        <v>57261</v>
      </c>
      <c r="H500" s="101" t="n">
        <f aca="false">H501</f>
        <v>11515.9</v>
      </c>
      <c r="I500" s="101" t="n">
        <f aca="false">H500/G500*100</f>
        <v>20.1112450009605</v>
      </c>
    </row>
    <row r="501" customFormat="false" ht="37.5" hidden="false" customHeight="true" outlineLevel="0" collapsed="false">
      <c r="A501" s="98" t="n">
        <v>495</v>
      </c>
      <c r="B501" s="103" t="s">
        <v>440</v>
      </c>
      <c r="C501" s="98" t="n">
        <v>906</v>
      </c>
      <c r="D501" s="100" t="s">
        <v>437</v>
      </c>
      <c r="E501" s="100" t="s">
        <v>439</v>
      </c>
      <c r="F501" s="100"/>
      <c r="G501" s="101" t="n">
        <f aca="false">G502</f>
        <v>57261</v>
      </c>
      <c r="H501" s="101" t="n">
        <f aca="false">H502</f>
        <v>11515.9</v>
      </c>
      <c r="I501" s="101" t="n">
        <f aca="false">H501/G501*100</f>
        <v>20.1112450009605</v>
      </c>
    </row>
    <row r="502" customFormat="false" ht="36" hidden="false" customHeight="false" outlineLevel="0" collapsed="false">
      <c r="A502" s="98" t="n">
        <v>496</v>
      </c>
      <c r="B502" s="103" t="s">
        <v>442</v>
      </c>
      <c r="C502" s="98" t="n">
        <v>906</v>
      </c>
      <c r="D502" s="100" t="s">
        <v>437</v>
      </c>
      <c r="E502" s="100" t="s">
        <v>441</v>
      </c>
      <c r="F502" s="100"/>
      <c r="G502" s="101" t="n">
        <f aca="false">G504+G503</f>
        <v>57261</v>
      </c>
      <c r="H502" s="101" t="n">
        <f aca="false">H504+H503</f>
        <v>11515.9</v>
      </c>
      <c r="I502" s="101" t="n">
        <f aca="false">H502/G502*100</f>
        <v>20.1112450009605</v>
      </c>
    </row>
    <row r="503" customFormat="false" ht="48" hidden="false" customHeight="true" outlineLevel="0" collapsed="false">
      <c r="A503" s="98" t="n">
        <v>497</v>
      </c>
      <c r="B503" s="103" t="s">
        <v>399</v>
      </c>
      <c r="C503" s="98" t="n">
        <v>906</v>
      </c>
      <c r="D503" s="100" t="s">
        <v>437</v>
      </c>
      <c r="E503" s="100" t="s">
        <v>441</v>
      </c>
      <c r="F503" s="100" t="s">
        <v>443</v>
      </c>
      <c r="G503" s="101" t="n">
        <v>36265</v>
      </c>
      <c r="H503" s="101" t="n">
        <f aca="false">6859.5+430+19.8</f>
        <v>7309.3</v>
      </c>
      <c r="I503" s="101" t="n">
        <f aca="false">H503/G503*100</f>
        <v>20.15524610506</v>
      </c>
    </row>
    <row r="504" customFormat="false" ht="48" hidden="false" customHeight="false" outlineLevel="0" collapsed="false">
      <c r="A504" s="98" t="n">
        <v>498</v>
      </c>
      <c r="B504" s="103" t="s">
        <v>401</v>
      </c>
      <c r="C504" s="98" t="n">
        <v>906</v>
      </c>
      <c r="D504" s="100" t="s">
        <v>437</v>
      </c>
      <c r="E504" s="100" t="s">
        <v>441</v>
      </c>
      <c r="F504" s="100" t="s">
        <v>400</v>
      </c>
      <c r="G504" s="101" t="n">
        <f aca="false">20946+50</f>
        <v>20996</v>
      </c>
      <c r="H504" s="101" t="n">
        <f aca="false">4000+200+6.6</f>
        <v>4206.6</v>
      </c>
      <c r="I504" s="101" t="n">
        <f aca="false">H504/G504*100</f>
        <v>20.035244808535</v>
      </c>
    </row>
    <row r="505" customFormat="false" ht="12" hidden="false" customHeight="false" outlineLevel="0" collapsed="false">
      <c r="A505" s="88" t="n">
        <v>499</v>
      </c>
      <c r="B505" s="117" t="s">
        <v>445</v>
      </c>
      <c r="C505" s="88" t="n">
        <v>906</v>
      </c>
      <c r="D505" s="105" t="s">
        <v>444</v>
      </c>
      <c r="E505" s="100"/>
      <c r="F505" s="100"/>
      <c r="G505" s="96" t="n">
        <f aca="false">G507</f>
        <v>500</v>
      </c>
      <c r="H505" s="96" t="n">
        <f aca="false">H507</f>
        <v>0</v>
      </c>
      <c r="I505" s="93" t="n">
        <f aca="false">H505/G505*100</f>
        <v>0</v>
      </c>
    </row>
    <row r="506" customFormat="false" ht="48" hidden="false" customHeight="false" outlineLevel="0" collapsed="false">
      <c r="A506" s="98" t="n">
        <v>500</v>
      </c>
      <c r="B506" s="110" t="s">
        <v>457</v>
      </c>
      <c r="C506" s="98" t="n">
        <v>906</v>
      </c>
      <c r="D506" s="100" t="s">
        <v>444</v>
      </c>
      <c r="E506" s="100" t="s">
        <v>456</v>
      </c>
      <c r="F506" s="100"/>
      <c r="G506" s="111" t="n">
        <f aca="false">G507</f>
        <v>500</v>
      </c>
      <c r="H506" s="111" t="n">
        <f aca="false">H507</f>
        <v>0</v>
      </c>
      <c r="I506" s="101" t="n">
        <f aca="false">H506/G506*100</f>
        <v>0</v>
      </c>
    </row>
    <row r="507" customFormat="false" ht="24" hidden="false" customHeight="false" outlineLevel="0" collapsed="false">
      <c r="A507" s="98" t="n">
        <v>501</v>
      </c>
      <c r="B507" s="110" t="s">
        <v>469</v>
      </c>
      <c r="C507" s="98" t="n">
        <v>906</v>
      </c>
      <c r="D507" s="100" t="s">
        <v>444</v>
      </c>
      <c r="E507" s="100" t="s">
        <v>468</v>
      </c>
      <c r="F507" s="100"/>
      <c r="G507" s="101" t="n">
        <f aca="false">G508</f>
        <v>500</v>
      </c>
      <c r="H507" s="101" t="n">
        <f aca="false">H508</f>
        <v>0</v>
      </c>
      <c r="I507" s="101" t="n">
        <f aca="false">H507/G507*100</f>
        <v>0</v>
      </c>
    </row>
    <row r="508" customFormat="false" ht="60" hidden="false" customHeight="false" outlineLevel="0" collapsed="false">
      <c r="A508" s="98" t="n">
        <v>502</v>
      </c>
      <c r="B508" s="110" t="s">
        <v>471</v>
      </c>
      <c r="C508" s="98" t="n">
        <v>906</v>
      </c>
      <c r="D508" s="100" t="s">
        <v>444</v>
      </c>
      <c r="E508" s="100" t="s">
        <v>470</v>
      </c>
      <c r="F508" s="100"/>
      <c r="G508" s="101" t="n">
        <f aca="false">G509+G510</f>
        <v>500</v>
      </c>
      <c r="H508" s="101" t="n">
        <f aca="false">H509+H510</f>
        <v>0</v>
      </c>
      <c r="I508" s="101" t="n">
        <f aca="false">H508/G508*100</f>
        <v>0</v>
      </c>
    </row>
    <row r="509" customFormat="false" ht="48" hidden="false" customHeight="false" outlineLevel="0" collapsed="false">
      <c r="A509" s="98" t="n">
        <v>503</v>
      </c>
      <c r="B509" s="103" t="s">
        <v>399</v>
      </c>
      <c r="C509" s="98" t="n">
        <v>906</v>
      </c>
      <c r="D509" s="100" t="s">
        <v>444</v>
      </c>
      <c r="E509" s="100" t="s">
        <v>470</v>
      </c>
      <c r="F509" s="100" t="s">
        <v>398</v>
      </c>
      <c r="G509" s="101" t="n">
        <v>380</v>
      </c>
      <c r="H509" s="101" t="n">
        <v>0</v>
      </c>
      <c r="I509" s="101" t="n">
        <f aca="false">H509/G509*100</f>
        <v>0</v>
      </c>
    </row>
    <row r="510" customFormat="false" ht="48" hidden="false" customHeight="false" outlineLevel="0" collapsed="false">
      <c r="A510" s="98" t="n">
        <v>504</v>
      </c>
      <c r="B510" s="103" t="s">
        <v>401</v>
      </c>
      <c r="C510" s="98" t="n">
        <v>906</v>
      </c>
      <c r="D510" s="100" t="s">
        <v>444</v>
      </c>
      <c r="E510" s="100" t="s">
        <v>470</v>
      </c>
      <c r="F510" s="100" t="s">
        <v>400</v>
      </c>
      <c r="G510" s="101" t="n">
        <v>120</v>
      </c>
      <c r="H510" s="101" t="n">
        <v>0</v>
      </c>
      <c r="I510" s="101" t="n">
        <f aca="false">H510/G510*100</f>
        <v>0</v>
      </c>
    </row>
    <row r="511" customFormat="false" ht="12" hidden="false" customHeight="false" outlineLevel="0" collapsed="false">
      <c r="A511" s="88" t="n">
        <v>505</v>
      </c>
      <c r="B511" s="117" t="s">
        <v>489</v>
      </c>
      <c r="C511" s="88" t="n">
        <v>906</v>
      </c>
      <c r="D511" s="105" t="s">
        <v>488</v>
      </c>
      <c r="E511" s="105"/>
      <c r="F511" s="100"/>
      <c r="G511" s="93" t="n">
        <f aca="false">G512+G541+G537</f>
        <v>35565.1</v>
      </c>
      <c r="H511" s="93" t="n">
        <f aca="false">H512+H541+H537</f>
        <v>4077.7</v>
      </c>
      <c r="I511" s="93" t="n">
        <f aca="false">H511/G511*100</f>
        <v>11.4654534923282</v>
      </c>
    </row>
    <row r="512" customFormat="false" ht="48" hidden="false" customHeight="false" outlineLevel="0" collapsed="false">
      <c r="A512" s="98" t="n">
        <v>506</v>
      </c>
      <c r="B512" s="103" t="s">
        <v>393</v>
      </c>
      <c r="C512" s="98" t="n">
        <v>906</v>
      </c>
      <c r="D512" s="100" t="s">
        <v>488</v>
      </c>
      <c r="E512" s="100" t="s">
        <v>172</v>
      </c>
      <c r="F512" s="100"/>
      <c r="G512" s="101" t="n">
        <f aca="false">G527+G533+G513+G530</f>
        <v>31925.4</v>
      </c>
      <c r="H512" s="101" t="n">
        <f aca="false">H527+H533+H513+H530</f>
        <v>3648</v>
      </c>
      <c r="I512" s="101" t="n">
        <f aca="false">H512/G512*100</f>
        <v>11.426638350655</v>
      </c>
    </row>
    <row r="513" customFormat="false" ht="48" hidden="false" customHeight="false" outlineLevel="0" collapsed="false">
      <c r="A513" s="98" t="n">
        <v>507</v>
      </c>
      <c r="B513" s="103" t="s">
        <v>681</v>
      </c>
      <c r="C513" s="98" t="n">
        <v>906</v>
      </c>
      <c r="D513" s="100" t="s">
        <v>488</v>
      </c>
      <c r="E513" s="100" t="s">
        <v>439</v>
      </c>
      <c r="F513" s="100"/>
      <c r="G513" s="101" t="n">
        <f aca="false">G518+G522+G514+G525</f>
        <v>18709.4</v>
      </c>
      <c r="H513" s="101" t="n">
        <f aca="false">H518+H522+H514+H525</f>
        <v>2002.8</v>
      </c>
      <c r="I513" s="101" t="n">
        <f aca="false">H513/G513*100</f>
        <v>10.7047794156948</v>
      </c>
    </row>
    <row r="514" customFormat="false" ht="24" hidden="false" customHeight="false" outlineLevel="0" collapsed="false">
      <c r="A514" s="98" t="n">
        <v>508</v>
      </c>
      <c r="B514" s="103" t="s">
        <v>491</v>
      </c>
      <c r="C514" s="98" t="n">
        <v>906</v>
      </c>
      <c r="D514" s="100" t="s">
        <v>488</v>
      </c>
      <c r="E514" s="91" t="s">
        <v>490</v>
      </c>
      <c r="F514" s="100"/>
      <c r="G514" s="101" t="n">
        <f aca="false">G515+G517+G516</f>
        <v>5137</v>
      </c>
      <c r="H514" s="101" t="n">
        <f aca="false">H515+H517+H516</f>
        <v>2002.8</v>
      </c>
      <c r="I514" s="101" t="n">
        <f aca="false">H514/G514*100</f>
        <v>38.9877360327039</v>
      </c>
    </row>
    <row r="515" customFormat="false" ht="24" hidden="false" customHeight="false" outlineLevel="0" collapsed="false">
      <c r="A515" s="98" t="n">
        <v>509</v>
      </c>
      <c r="B515" s="103" t="s">
        <v>32</v>
      </c>
      <c r="C515" s="98" t="n">
        <v>906</v>
      </c>
      <c r="D515" s="100" t="s">
        <v>488</v>
      </c>
      <c r="E515" s="100" t="s">
        <v>490</v>
      </c>
      <c r="F515" s="100" t="s">
        <v>40</v>
      </c>
      <c r="G515" s="101" t="n">
        <v>400</v>
      </c>
      <c r="H515" s="101" t="n">
        <v>0</v>
      </c>
      <c r="I515" s="101" t="n">
        <f aca="false">H515/G515*100</f>
        <v>0</v>
      </c>
    </row>
    <row r="516" customFormat="false" ht="48" hidden="false" customHeight="false" outlineLevel="0" collapsed="false">
      <c r="A516" s="98" t="n">
        <v>510</v>
      </c>
      <c r="B516" s="103" t="s">
        <v>399</v>
      </c>
      <c r="C516" s="98" t="n">
        <v>906</v>
      </c>
      <c r="D516" s="100" t="s">
        <v>488</v>
      </c>
      <c r="E516" s="91" t="s">
        <v>490</v>
      </c>
      <c r="F516" s="100" t="s">
        <v>398</v>
      </c>
      <c r="G516" s="101" t="n">
        <v>1337</v>
      </c>
      <c r="H516" s="101" t="n">
        <v>0</v>
      </c>
      <c r="I516" s="101" t="n">
        <f aca="false">H516/G516*100</f>
        <v>0</v>
      </c>
    </row>
    <row r="517" customFormat="false" ht="48" hidden="false" customHeight="false" outlineLevel="0" collapsed="false">
      <c r="A517" s="98" t="n">
        <v>511</v>
      </c>
      <c r="B517" s="103" t="s">
        <v>401</v>
      </c>
      <c r="C517" s="98" t="n">
        <v>906</v>
      </c>
      <c r="D517" s="100" t="s">
        <v>488</v>
      </c>
      <c r="E517" s="91" t="s">
        <v>490</v>
      </c>
      <c r="F517" s="100" t="s">
        <v>400</v>
      </c>
      <c r="G517" s="101" t="n">
        <v>3400</v>
      </c>
      <c r="H517" s="101" t="n">
        <v>2002.8</v>
      </c>
      <c r="I517" s="101" t="n">
        <f aca="false">H517/G517*100</f>
        <v>58.9058823529412</v>
      </c>
    </row>
    <row r="518" customFormat="false" ht="84" hidden="false" customHeight="false" outlineLevel="0" collapsed="false">
      <c r="A518" s="98" t="n">
        <v>512</v>
      </c>
      <c r="B518" s="140" t="s">
        <v>493</v>
      </c>
      <c r="C518" s="98" t="n">
        <v>906</v>
      </c>
      <c r="D518" s="100" t="s">
        <v>488</v>
      </c>
      <c r="E518" s="112" t="s">
        <v>492</v>
      </c>
      <c r="F518" s="100"/>
      <c r="G518" s="101" t="n">
        <f aca="false">G519+G520+G521</f>
        <v>1192.8</v>
      </c>
      <c r="H518" s="101" t="n">
        <f aca="false">H519+H520+H521</f>
        <v>0</v>
      </c>
      <c r="I518" s="101" t="n">
        <f aca="false">H518/G518*100</f>
        <v>0</v>
      </c>
    </row>
    <row r="519" customFormat="false" ht="24" hidden="false" customHeight="false" outlineLevel="0" collapsed="false">
      <c r="A519" s="98" t="n">
        <v>513</v>
      </c>
      <c r="B519" s="103" t="s">
        <v>32</v>
      </c>
      <c r="C519" s="98" t="n">
        <v>906</v>
      </c>
      <c r="D519" s="100" t="s">
        <v>488</v>
      </c>
      <c r="E519" s="112" t="s">
        <v>492</v>
      </c>
      <c r="F519" s="100" t="s">
        <v>40</v>
      </c>
      <c r="G519" s="104" t="n">
        <v>66.8</v>
      </c>
      <c r="H519" s="114" t="n">
        <v>0</v>
      </c>
      <c r="I519" s="101" t="n">
        <f aca="false">H519/G519*100</f>
        <v>0</v>
      </c>
    </row>
    <row r="520" customFormat="false" ht="12" hidden="false" customHeight="false" outlineLevel="0" collapsed="false">
      <c r="A520" s="98" t="n">
        <v>514</v>
      </c>
      <c r="B520" s="103" t="s">
        <v>409</v>
      </c>
      <c r="C520" s="98" t="n">
        <v>906</v>
      </c>
      <c r="D520" s="100" t="s">
        <v>488</v>
      </c>
      <c r="E520" s="112" t="s">
        <v>492</v>
      </c>
      <c r="F520" s="100" t="s">
        <v>408</v>
      </c>
      <c r="G520" s="101" t="n">
        <v>563</v>
      </c>
      <c r="H520" s="101" t="n">
        <v>0</v>
      </c>
      <c r="I520" s="101" t="n">
        <f aca="false">H520/G520*100</f>
        <v>0</v>
      </c>
    </row>
    <row r="521" customFormat="false" ht="12" hidden="false" customHeight="false" outlineLevel="0" collapsed="false">
      <c r="A521" s="98" t="n">
        <v>515</v>
      </c>
      <c r="B521" s="103" t="s">
        <v>494</v>
      </c>
      <c r="C521" s="98" t="n">
        <v>906</v>
      </c>
      <c r="D521" s="100" t="s">
        <v>488</v>
      </c>
      <c r="E521" s="112" t="s">
        <v>492</v>
      </c>
      <c r="F521" s="100" t="s">
        <v>420</v>
      </c>
      <c r="G521" s="101" t="n">
        <v>563</v>
      </c>
      <c r="H521" s="101" t="n">
        <v>0</v>
      </c>
      <c r="I521" s="101" t="n">
        <f aca="false">H521/G521*100</f>
        <v>0</v>
      </c>
    </row>
    <row r="522" customFormat="false" ht="48" hidden="false" customHeight="false" outlineLevel="0" collapsed="false">
      <c r="A522" s="98" t="n">
        <v>516</v>
      </c>
      <c r="B522" s="99" t="s">
        <v>496</v>
      </c>
      <c r="C522" s="98" t="n">
        <v>906</v>
      </c>
      <c r="D522" s="100" t="s">
        <v>488</v>
      </c>
      <c r="E522" s="112" t="s">
        <v>495</v>
      </c>
      <c r="F522" s="100"/>
      <c r="G522" s="101" t="n">
        <f aca="false">G523+G524</f>
        <v>9852.3</v>
      </c>
      <c r="H522" s="101" t="n">
        <f aca="false">H523+H524</f>
        <v>0</v>
      </c>
      <c r="I522" s="101" t="n">
        <f aca="false">H522/G522*100</f>
        <v>0</v>
      </c>
    </row>
    <row r="523" customFormat="false" ht="48" hidden="false" customHeight="false" outlineLevel="0" collapsed="false">
      <c r="A523" s="98" t="n">
        <v>517</v>
      </c>
      <c r="B523" s="103" t="s">
        <v>399</v>
      </c>
      <c r="C523" s="98" t="n">
        <v>906</v>
      </c>
      <c r="D523" s="100" t="s">
        <v>488</v>
      </c>
      <c r="E523" s="112" t="s">
        <v>495</v>
      </c>
      <c r="F523" s="100" t="s">
        <v>398</v>
      </c>
      <c r="G523" s="101" t="n">
        <v>2900</v>
      </c>
      <c r="H523" s="104" t="n">
        <v>0</v>
      </c>
      <c r="I523" s="101" t="n">
        <f aca="false">H523/G523*100</f>
        <v>0</v>
      </c>
    </row>
    <row r="524" customFormat="false" ht="48" hidden="false" customHeight="false" outlineLevel="0" collapsed="false">
      <c r="A524" s="98" t="n">
        <v>518</v>
      </c>
      <c r="B524" s="103" t="s">
        <v>401</v>
      </c>
      <c r="C524" s="98" t="n">
        <v>906</v>
      </c>
      <c r="D524" s="100" t="s">
        <v>488</v>
      </c>
      <c r="E524" s="112" t="s">
        <v>495</v>
      </c>
      <c r="F524" s="100" t="s">
        <v>400</v>
      </c>
      <c r="G524" s="101" t="n">
        <v>6952.3</v>
      </c>
      <c r="H524" s="104" t="n">
        <v>0</v>
      </c>
      <c r="I524" s="101" t="n">
        <f aca="false">H524/G524*100</f>
        <v>0</v>
      </c>
    </row>
    <row r="525" customFormat="false" ht="60" hidden="false" customHeight="false" outlineLevel="0" collapsed="false">
      <c r="A525" s="98" t="n">
        <v>519</v>
      </c>
      <c r="B525" s="103" t="s">
        <v>498</v>
      </c>
      <c r="C525" s="98" t="n">
        <v>906</v>
      </c>
      <c r="D525" s="100" t="s">
        <v>488</v>
      </c>
      <c r="E525" s="112" t="s">
        <v>497</v>
      </c>
      <c r="F525" s="100"/>
      <c r="G525" s="101" t="n">
        <f aca="false">G526</f>
        <v>2527.3</v>
      </c>
      <c r="H525" s="101" t="n">
        <f aca="false">H526</f>
        <v>0</v>
      </c>
      <c r="I525" s="101" t="n">
        <f aca="false">H525/G525*100</f>
        <v>0</v>
      </c>
    </row>
    <row r="526" customFormat="false" ht="15" hidden="false" customHeight="true" outlineLevel="0" collapsed="false">
      <c r="A526" s="98" t="n">
        <v>520</v>
      </c>
      <c r="B526" s="103" t="s">
        <v>494</v>
      </c>
      <c r="C526" s="98" t="n">
        <v>906</v>
      </c>
      <c r="D526" s="100" t="s">
        <v>488</v>
      </c>
      <c r="E526" s="112" t="s">
        <v>497</v>
      </c>
      <c r="F526" s="100" t="s">
        <v>420</v>
      </c>
      <c r="G526" s="101" t="n">
        <v>2527.3</v>
      </c>
      <c r="H526" s="104" t="n">
        <v>0</v>
      </c>
      <c r="I526" s="101" t="n">
        <f aca="false">H526/G526*100</f>
        <v>0</v>
      </c>
    </row>
    <row r="527" customFormat="false" ht="36" hidden="false" customHeight="false" outlineLevel="0" collapsed="false">
      <c r="A527" s="98" t="n">
        <v>521</v>
      </c>
      <c r="B527" s="103" t="s">
        <v>500</v>
      </c>
      <c r="C527" s="98" t="n">
        <v>906</v>
      </c>
      <c r="D527" s="100" t="s">
        <v>488</v>
      </c>
      <c r="E527" s="126" t="s">
        <v>499</v>
      </c>
      <c r="F527" s="103"/>
      <c r="G527" s="101" t="n">
        <f aca="false">G528</f>
        <v>450</v>
      </c>
      <c r="H527" s="101" t="n">
        <f aca="false">H528</f>
        <v>50</v>
      </c>
      <c r="I527" s="101" t="n">
        <f aca="false">H527/G527*100</f>
        <v>11.1111111111111</v>
      </c>
    </row>
    <row r="528" customFormat="false" ht="24" hidden="false" customHeight="false" outlineLevel="0" collapsed="false">
      <c r="A528" s="98" t="n">
        <v>522</v>
      </c>
      <c r="B528" s="103" t="s">
        <v>502</v>
      </c>
      <c r="C528" s="98" t="n">
        <v>906</v>
      </c>
      <c r="D528" s="100" t="s">
        <v>488</v>
      </c>
      <c r="E528" s="100" t="s">
        <v>501</v>
      </c>
      <c r="F528" s="100"/>
      <c r="G528" s="101" t="n">
        <f aca="false">G529</f>
        <v>450</v>
      </c>
      <c r="H528" s="101" t="n">
        <f aca="false">H529</f>
        <v>50</v>
      </c>
      <c r="I528" s="101" t="n">
        <f aca="false">H528/G528*100</f>
        <v>11.1111111111111</v>
      </c>
    </row>
    <row r="529" customFormat="false" ht="24" hidden="false" customHeight="false" outlineLevel="0" collapsed="false">
      <c r="A529" s="98" t="n">
        <v>523</v>
      </c>
      <c r="B529" s="103" t="s">
        <v>32</v>
      </c>
      <c r="C529" s="98" t="n">
        <v>906</v>
      </c>
      <c r="D529" s="100" t="s">
        <v>488</v>
      </c>
      <c r="E529" s="100" t="s">
        <v>501</v>
      </c>
      <c r="F529" s="100" t="s">
        <v>40</v>
      </c>
      <c r="G529" s="101" t="n">
        <v>450</v>
      </c>
      <c r="H529" s="101" t="n">
        <v>50</v>
      </c>
      <c r="I529" s="101" t="n">
        <f aca="false">H529/G529*100</f>
        <v>11.1111111111111</v>
      </c>
    </row>
    <row r="530" customFormat="false" ht="48" hidden="false" customHeight="false" outlineLevel="0" collapsed="false">
      <c r="A530" s="98" t="n">
        <v>524</v>
      </c>
      <c r="B530" s="103" t="s">
        <v>405</v>
      </c>
      <c r="C530" s="98" t="n">
        <v>906</v>
      </c>
      <c r="D530" s="100" t="s">
        <v>488</v>
      </c>
      <c r="E530" s="100" t="s">
        <v>404</v>
      </c>
      <c r="F530" s="100"/>
      <c r="G530" s="101" t="n">
        <f aca="false">G531</f>
        <v>3500</v>
      </c>
      <c r="H530" s="101" t="n">
        <f aca="false">H531</f>
        <v>0</v>
      </c>
      <c r="I530" s="101" t="n">
        <f aca="false">H530/G530*100</f>
        <v>0</v>
      </c>
    </row>
    <row r="531" customFormat="false" ht="24" hidden="false" customHeight="false" outlineLevel="0" collapsed="false">
      <c r="A531" s="98" t="n">
        <v>525</v>
      </c>
      <c r="B531" s="103" t="s">
        <v>407</v>
      </c>
      <c r="C531" s="98" t="n">
        <v>906</v>
      </c>
      <c r="D531" s="100" t="s">
        <v>488</v>
      </c>
      <c r="E531" s="100" t="s">
        <v>503</v>
      </c>
      <c r="F531" s="100"/>
      <c r="G531" s="101" t="n">
        <f aca="false">G532</f>
        <v>3500</v>
      </c>
      <c r="H531" s="101" t="n">
        <f aca="false">H532</f>
        <v>0</v>
      </c>
      <c r="I531" s="101" t="n">
        <f aca="false">H531/G531*100</f>
        <v>0</v>
      </c>
    </row>
    <row r="532" customFormat="false" ht="12" hidden="false" customHeight="false" outlineLevel="0" collapsed="false">
      <c r="A532" s="98" t="n">
        <v>526</v>
      </c>
      <c r="B532" s="103" t="s">
        <v>494</v>
      </c>
      <c r="C532" s="98" t="n">
        <v>906</v>
      </c>
      <c r="D532" s="100" t="s">
        <v>488</v>
      </c>
      <c r="E532" s="100" t="s">
        <v>503</v>
      </c>
      <c r="F532" s="100" t="s">
        <v>420</v>
      </c>
      <c r="G532" s="101" t="n">
        <v>3500</v>
      </c>
      <c r="H532" s="101" t="n">
        <v>0</v>
      </c>
      <c r="I532" s="101" t="n">
        <f aca="false">H532/G532*100</f>
        <v>0</v>
      </c>
    </row>
    <row r="533" customFormat="false" ht="60" hidden="false" customHeight="false" outlineLevel="0" collapsed="false">
      <c r="A533" s="98" t="n">
        <v>527</v>
      </c>
      <c r="B533" s="103" t="s">
        <v>505</v>
      </c>
      <c r="C533" s="98" t="n">
        <v>906</v>
      </c>
      <c r="D533" s="100" t="s">
        <v>488</v>
      </c>
      <c r="E533" s="126" t="s">
        <v>504</v>
      </c>
      <c r="F533" s="100"/>
      <c r="G533" s="101" t="n">
        <f aca="false">G534</f>
        <v>9266</v>
      </c>
      <c r="H533" s="101" t="n">
        <f aca="false">H534</f>
        <v>1595.2</v>
      </c>
      <c r="I533" s="101" t="n">
        <f aca="false">H533/G533*100</f>
        <v>17.2156270235269</v>
      </c>
    </row>
    <row r="534" customFormat="false" ht="48" hidden="false" customHeight="false" outlineLevel="0" collapsed="false">
      <c r="A534" s="98" t="n">
        <v>528</v>
      </c>
      <c r="B534" s="103" t="s">
        <v>507</v>
      </c>
      <c r="C534" s="98" t="n">
        <v>906</v>
      </c>
      <c r="D534" s="100" t="s">
        <v>488</v>
      </c>
      <c r="E534" s="126" t="s">
        <v>506</v>
      </c>
      <c r="F534" s="100"/>
      <c r="G534" s="101" t="n">
        <f aca="false">G535+G536</f>
        <v>9266</v>
      </c>
      <c r="H534" s="101" t="n">
        <f aca="false">H535+H536</f>
        <v>1595.2</v>
      </c>
      <c r="I534" s="101" t="n">
        <f aca="false">H534/G534*100</f>
        <v>17.2156270235269</v>
      </c>
    </row>
    <row r="535" customFormat="false" ht="24" hidden="false" customHeight="false" outlineLevel="0" collapsed="false">
      <c r="A535" s="98" t="n">
        <v>529</v>
      </c>
      <c r="B535" s="103" t="s">
        <v>107</v>
      </c>
      <c r="C535" s="98" t="n">
        <v>906</v>
      </c>
      <c r="D535" s="100" t="s">
        <v>488</v>
      </c>
      <c r="E535" s="126" t="s">
        <v>506</v>
      </c>
      <c r="F535" s="100" t="s">
        <v>106</v>
      </c>
      <c r="G535" s="101" t="n">
        <v>8373</v>
      </c>
      <c r="H535" s="101" t="n">
        <v>1401.1</v>
      </c>
      <c r="I535" s="101" t="n">
        <f aca="false">H535/G535*100</f>
        <v>16.7335483100442</v>
      </c>
    </row>
    <row r="536" customFormat="false" ht="24" hidden="false" customHeight="false" outlineLevel="0" collapsed="false">
      <c r="A536" s="98" t="n">
        <v>530</v>
      </c>
      <c r="B536" s="103" t="s">
        <v>32</v>
      </c>
      <c r="C536" s="98" t="n">
        <v>906</v>
      </c>
      <c r="D536" s="100" t="s">
        <v>488</v>
      </c>
      <c r="E536" s="126" t="s">
        <v>506</v>
      </c>
      <c r="F536" s="100" t="s">
        <v>40</v>
      </c>
      <c r="G536" s="101" t="n">
        <v>893</v>
      </c>
      <c r="H536" s="101" t="n">
        <v>194.1</v>
      </c>
      <c r="I536" s="101" t="n">
        <f aca="false">H536/G536*100</f>
        <v>21.7357222844345</v>
      </c>
    </row>
    <row r="537" customFormat="false" ht="36" hidden="false" customHeight="false" outlineLevel="0" collapsed="false">
      <c r="A537" s="98" t="n">
        <v>531</v>
      </c>
      <c r="B537" s="109" t="s">
        <v>426</v>
      </c>
      <c r="C537" s="98" t="n">
        <v>906</v>
      </c>
      <c r="D537" s="123" t="s">
        <v>488</v>
      </c>
      <c r="E537" s="91" t="s">
        <v>425</v>
      </c>
      <c r="F537" s="100"/>
      <c r="G537" s="101" t="n">
        <f aca="false">G538</f>
        <v>339.7</v>
      </c>
      <c r="H537" s="101" t="n">
        <f aca="false">H538</f>
        <v>56.7</v>
      </c>
      <c r="I537" s="101" t="n">
        <f aca="false">H537/G537*100</f>
        <v>16.6911981159847</v>
      </c>
    </row>
    <row r="538" customFormat="false" ht="12" hidden="false" customHeight="false" outlineLevel="0" collapsed="false">
      <c r="A538" s="98" t="n">
        <v>532</v>
      </c>
      <c r="B538" s="109" t="s">
        <v>428</v>
      </c>
      <c r="C538" s="98" t="n">
        <v>906</v>
      </c>
      <c r="D538" s="123" t="s">
        <v>488</v>
      </c>
      <c r="E538" s="91" t="s">
        <v>427</v>
      </c>
      <c r="F538" s="100"/>
      <c r="G538" s="101" t="n">
        <f aca="false">G539</f>
        <v>339.7</v>
      </c>
      <c r="H538" s="101" t="n">
        <f aca="false">H539</f>
        <v>56.7</v>
      </c>
      <c r="I538" s="101" t="n">
        <f aca="false">H538/G538*100</f>
        <v>16.6911981159847</v>
      </c>
    </row>
    <row r="539" customFormat="false" ht="72" hidden="false" customHeight="false" outlineLevel="0" collapsed="false">
      <c r="A539" s="98" t="n">
        <v>533</v>
      </c>
      <c r="B539" s="109" t="s">
        <v>509</v>
      </c>
      <c r="C539" s="98" t="n">
        <v>906</v>
      </c>
      <c r="D539" s="123" t="s">
        <v>488</v>
      </c>
      <c r="E539" s="123" t="s">
        <v>508</v>
      </c>
      <c r="F539" s="123"/>
      <c r="G539" s="101" t="n">
        <f aca="false">G540</f>
        <v>339.7</v>
      </c>
      <c r="H539" s="101" t="n">
        <f aca="false">H540</f>
        <v>56.7</v>
      </c>
      <c r="I539" s="101" t="n">
        <f aca="false">H539/G539*100</f>
        <v>16.6911981159847</v>
      </c>
    </row>
    <row r="540" customFormat="false" ht="12" hidden="false" customHeight="false" outlineLevel="0" collapsed="false">
      <c r="A540" s="98" t="n">
        <v>534</v>
      </c>
      <c r="B540" s="103" t="s">
        <v>409</v>
      </c>
      <c r="C540" s="98" t="n">
        <v>906</v>
      </c>
      <c r="D540" s="123" t="s">
        <v>488</v>
      </c>
      <c r="E540" s="123" t="s">
        <v>508</v>
      </c>
      <c r="F540" s="123" t="s">
        <v>408</v>
      </c>
      <c r="G540" s="101" t="n">
        <v>339.7</v>
      </c>
      <c r="H540" s="101" t="n">
        <v>56.7</v>
      </c>
      <c r="I540" s="101" t="n">
        <f aca="false">H540/G540*100</f>
        <v>16.6911981159847</v>
      </c>
    </row>
    <row r="541" customFormat="false" ht="12" hidden="false" customHeight="false" outlineLevel="0" collapsed="false">
      <c r="A541" s="98" t="n">
        <v>535</v>
      </c>
      <c r="B541" s="103" t="s">
        <v>21</v>
      </c>
      <c r="C541" s="98" t="n">
        <v>906</v>
      </c>
      <c r="D541" s="100" t="s">
        <v>488</v>
      </c>
      <c r="E541" s="100" t="s">
        <v>20</v>
      </c>
      <c r="F541" s="100"/>
      <c r="G541" s="101" t="n">
        <f aca="false">G542</f>
        <v>3300</v>
      </c>
      <c r="H541" s="101" t="n">
        <f aca="false">H542</f>
        <v>373</v>
      </c>
      <c r="I541" s="101" t="n">
        <f aca="false">H541/G541*100</f>
        <v>11.3030303030303</v>
      </c>
    </row>
    <row r="542" customFormat="false" ht="24" hidden="false" customHeight="false" outlineLevel="0" collapsed="false">
      <c r="A542" s="98" t="n">
        <v>536</v>
      </c>
      <c r="B542" s="103" t="s">
        <v>31</v>
      </c>
      <c r="C542" s="98" t="n">
        <v>906</v>
      </c>
      <c r="D542" s="100" t="s">
        <v>488</v>
      </c>
      <c r="E542" s="103" t="n">
        <v>7000021040</v>
      </c>
      <c r="F542" s="100"/>
      <c r="G542" s="101" t="n">
        <f aca="false">G543</f>
        <v>3300</v>
      </c>
      <c r="H542" s="101" t="n">
        <f aca="false">H543</f>
        <v>373</v>
      </c>
      <c r="I542" s="101" t="n">
        <f aca="false">H542/G542*100</f>
        <v>11.3030303030303</v>
      </c>
    </row>
    <row r="543" customFormat="false" ht="24" hidden="false" customHeight="false" outlineLevel="0" collapsed="false">
      <c r="A543" s="98" t="n">
        <v>537</v>
      </c>
      <c r="B543" s="103" t="s">
        <v>25</v>
      </c>
      <c r="C543" s="98" t="n">
        <v>906</v>
      </c>
      <c r="D543" s="100" t="s">
        <v>488</v>
      </c>
      <c r="E543" s="103" t="n">
        <v>7000021040</v>
      </c>
      <c r="F543" s="100" t="s">
        <v>24</v>
      </c>
      <c r="G543" s="101" t="n">
        <v>3300</v>
      </c>
      <c r="H543" s="101" t="n">
        <v>373</v>
      </c>
      <c r="I543" s="101" t="n">
        <f aca="false">H543/G543*100</f>
        <v>11.3030303030303</v>
      </c>
    </row>
    <row r="544" customFormat="false" ht="12" hidden="false" customHeight="false" outlineLevel="0" collapsed="false">
      <c r="A544" s="88" t="n">
        <v>538</v>
      </c>
      <c r="B544" s="144" t="s">
        <v>599</v>
      </c>
      <c r="C544" s="88" t="n">
        <v>906</v>
      </c>
      <c r="D544" s="105" t="s">
        <v>598</v>
      </c>
      <c r="E544" s="105"/>
      <c r="F544" s="105"/>
      <c r="G544" s="93" t="n">
        <f aca="false">G546</f>
        <v>2000</v>
      </c>
      <c r="H544" s="93" t="n">
        <f aca="false">H546</f>
        <v>132.2</v>
      </c>
      <c r="I544" s="93" t="n">
        <f aca="false">H544/G544*100</f>
        <v>6.61</v>
      </c>
    </row>
    <row r="545" customFormat="false" ht="48" hidden="false" customHeight="false" outlineLevel="0" collapsed="false">
      <c r="A545" s="98" t="n">
        <v>539</v>
      </c>
      <c r="B545" s="103" t="s">
        <v>682</v>
      </c>
      <c r="C545" s="98" t="n">
        <v>906</v>
      </c>
      <c r="D545" s="100" t="s">
        <v>598</v>
      </c>
      <c r="E545" s="100" t="s">
        <v>172</v>
      </c>
      <c r="F545" s="100"/>
      <c r="G545" s="101" t="n">
        <f aca="false">G546</f>
        <v>2000</v>
      </c>
      <c r="H545" s="101" t="n">
        <f aca="false">H546</f>
        <v>132.2</v>
      </c>
      <c r="I545" s="101" t="n">
        <f aca="false">H545/G545*100</f>
        <v>6.61</v>
      </c>
    </row>
    <row r="546" customFormat="false" ht="36" hidden="false" customHeight="false" outlineLevel="0" collapsed="false">
      <c r="A546" s="98" t="n">
        <v>540</v>
      </c>
      <c r="B546" s="103" t="s">
        <v>600</v>
      </c>
      <c r="C546" s="98" t="n">
        <v>906</v>
      </c>
      <c r="D546" s="100" t="s">
        <v>598</v>
      </c>
      <c r="E546" s="100" t="s">
        <v>412</v>
      </c>
      <c r="F546" s="100"/>
      <c r="G546" s="101" t="n">
        <f aca="false">G547</f>
        <v>2000</v>
      </c>
      <c r="H546" s="101" t="n">
        <f aca="false">H547</f>
        <v>132.2</v>
      </c>
      <c r="I546" s="101" t="n">
        <f aca="false">H546/G546*100</f>
        <v>6.61</v>
      </c>
    </row>
    <row r="547" customFormat="false" ht="36" hidden="false" customHeight="false" outlineLevel="0" collapsed="false">
      <c r="A547" s="98" t="n">
        <v>541</v>
      </c>
      <c r="B547" s="122" t="s">
        <v>419</v>
      </c>
      <c r="C547" s="98" t="n">
        <v>906</v>
      </c>
      <c r="D547" s="100" t="s">
        <v>598</v>
      </c>
      <c r="E547" s="100" t="s">
        <v>418</v>
      </c>
      <c r="F547" s="100"/>
      <c r="G547" s="101" t="n">
        <f aca="false">G548</f>
        <v>2000</v>
      </c>
      <c r="H547" s="101" t="n">
        <f aca="false">H548</f>
        <v>132.2</v>
      </c>
      <c r="I547" s="101" t="n">
        <f aca="false">H547/G547*100</f>
        <v>6.61</v>
      </c>
    </row>
    <row r="548" customFormat="false" ht="24" hidden="false" customHeight="false" outlineLevel="0" collapsed="false">
      <c r="A548" s="98" t="n">
        <v>542</v>
      </c>
      <c r="B548" s="110" t="s">
        <v>550</v>
      </c>
      <c r="C548" s="98" t="n">
        <v>906</v>
      </c>
      <c r="D548" s="100" t="s">
        <v>598</v>
      </c>
      <c r="E548" s="100" t="s">
        <v>418</v>
      </c>
      <c r="F548" s="100" t="s">
        <v>549</v>
      </c>
      <c r="G548" s="101" t="n">
        <v>2000</v>
      </c>
      <c r="H548" s="104" t="n">
        <v>132.2</v>
      </c>
      <c r="I548" s="101" t="n">
        <f aca="false">H548/G548*100</f>
        <v>6.61</v>
      </c>
    </row>
    <row r="549" customFormat="false" ht="12" hidden="false" customHeight="false" outlineLevel="0" collapsed="false">
      <c r="A549" s="88" t="n">
        <v>543</v>
      </c>
      <c r="B549" s="117" t="s">
        <v>619</v>
      </c>
      <c r="C549" s="88" t="n">
        <v>906</v>
      </c>
      <c r="D549" s="105" t="s">
        <v>618</v>
      </c>
      <c r="E549" s="152"/>
      <c r="F549" s="105"/>
      <c r="G549" s="93" t="n">
        <f aca="false">G550</f>
        <v>35783</v>
      </c>
      <c r="H549" s="93" t="n">
        <f aca="false">H550</f>
        <v>6864.7</v>
      </c>
      <c r="I549" s="93" t="n">
        <f aca="false">H549/G549*100</f>
        <v>19.1842495039544</v>
      </c>
    </row>
    <row r="550" customFormat="false" ht="48" hidden="false" customHeight="false" outlineLevel="0" collapsed="false">
      <c r="A550" s="98" t="n">
        <v>544</v>
      </c>
      <c r="B550" s="103" t="s">
        <v>393</v>
      </c>
      <c r="C550" s="98" t="n">
        <v>906</v>
      </c>
      <c r="D550" s="100" t="s">
        <v>618</v>
      </c>
      <c r="E550" s="100" t="s">
        <v>172</v>
      </c>
      <c r="F550" s="100"/>
      <c r="G550" s="101" t="n">
        <f aca="false">G551</f>
        <v>35783</v>
      </c>
      <c r="H550" s="101" t="n">
        <f aca="false">H551</f>
        <v>6864.7</v>
      </c>
      <c r="I550" s="101" t="n">
        <f aca="false">H550/G550*100</f>
        <v>19.1842495039544</v>
      </c>
    </row>
    <row r="551" customFormat="false" ht="48" hidden="false" customHeight="false" outlineLevel="0" collapsed="false">
      <c r="A551" s="98" t="n">
        <v>545</v>
      </c>
      <c r="B551" s="103" t="s">
        <v>440</v>
      </c>
      <c r="C551" s="98" t="n">
        <v>906</v>
      </c>
      <c r="D551" s="100" t="s">
        <v>618</v>
      </c>
      <c r="E551" s="100" t="s">
        <v>439</v>
      </c>
      <c r="F551" s="100"/>
      <c r="G551" s="101" t="n">
        <f aca="false">G552</f>
        <v>35783</v>
      </c>
      <c r="H551" s="101" t="n">
        <f aca="false">H552</f>
        <v>6864.7</v>
      </c>
      <c r="I551" s="101" t="n">
        <f aca="false">H551/G551*100</f>
        <v>19.1842495039544</v>
      </c>
    </row>
    <row r="552" customFormat="false" ht="36" hidden="false" customHeight="false" outlineLevel="0" collapsed="false">
      <c r="A552" s="98" t="n">
        <v>546</v>
      </c>
      <c r="B552" s="103" t="s">
        <v>442</v>
      </c>
      <c r="C552" s="98" t="n">
        <v>906</v>
      </c>
      <c r="D552" s="100" t="s">
        <v>618</v>
      </c>
      <c r="E552" s="100" t="s">
        <v>441</v>
      </c>
      <c r="F552" s="100"/>
      <c r="G552" s="101" t="n">
        <f aca="false">G553</f>
        <v>35783</v>
      </c>
      <c r="H552" s="101" t="n">
        <f aca="false">H553</f>
        <v>6864.7</v>
      </c>
      <c r="I552" s="101" t="n">
        <f aca="false">H552/G552*100</f>
        <v>19.1842495039544</v>
      </c>
    </row>
    <row r="553" customFormat="false" ht="48" hidden="false" customHeight="false" outlineLevel="0" collapsed="false">
      <c r="A553" s="98" t="n">
        <v>547</v>
      </c>
      <c r="B553" s="103" t="s">
        <v>399</v>
      </c>
      <c r="C553" s="98" t="n">
        <v>906</v>
      </c>
      <c r="D553" s="100" t="s">
        <v>618</v>
      </c>
      <c r="E553" s="100" t="s">
        <v>441</v>
      </c>
      <c r="F553" s="100" t="s">
        <v>443</v>
      </c>
      <c r="G553" s="101" t="n">
        <f aca="false">35507+276</f>
        <v>35783</v>
      </c>
      <c r="H553" s="101" t="n">
        <v>6864.7</v>
      </c>
      <c r="I553" s="101" t="n">
        <f aca="false">H553/G553*100</f>
        <v>19.1842495039544</v>
      </c>
    </row>
    <row r="554" customFormat="false" ht="12" hidden="false" customHeight="false" outlineLevel="0" collapsed="false">
      <c r="A554" s="88" t="n">
        <v>548</v>
      </c>
      <c r="B554" s="153" t="s">
        <v>683</v>
      </c>
      <c r="C554" s="154" t="n">
        <v>912</v>
      </c>
      <c r="D554" s="155"/>
      <c r="E554" s="91"/>
      <c r="F554" s="92"/>
      <c r="G554" s="93" t="n">
        <f aca="false">G555+G569</f>
        <v>7040.6</v>
      </c>
      <c r="H554" s="93" t="n">
        <f aca="false">H555+H569</f>
        <v>1467.1</v>
      </c>
      <c r="I554" s="93" t="n">
        <f aca="false">H554/G554*100</f>
        <v>20.8377126949408</v>
      </c>
    </row>
    <row r="555" customFormat="false" ht="12" hidden="false" customHeight="false" outlineLevel="0" collapsed="false">
      <c r="A555" s="88" t="n">
        <v>549</v>
      </c>
      <c r="B555" s="94" t="s">
        <v>17</v>
      </c>
      <c r="C555" s="154" t="n">
        <v>912</v>
      </c>
      <c r="D555" s="155" t="s">
        <v>16</v>
      </c>
      <c r="E555" s="91"/>
      <c r="F555" s="92"/>
      <c r="G555" s="93" t="n">
        <f aca="false">G556+G565</f>
        <v>6295</v>
      </c>
      <c r="H555" s="93" t="n">
        <f aca="false">H556+H565</f>
        <v>1282.8</v>
      </c>
      <c r="I555" s="93" t="n">
        <f aca="false">H555/G555*100</f>
        <v>20.3780778395552</v>
      </c>
    </row>
    <row r="556" customFormat="false" ht="48" hidden="false" customHeight="false" outlineLevel="0" collapsed="false">
      <c r="A556" s="88" t="n">
        <v>550</v>
      </c>
      <c r="B556" s="94" t="s">
        <v>27</v>
      </c>
      <c r="C556" s="154" t="n">
        <v>912</v>
      </c>
      <c r="D556" s="95" t="s">
        <v>26</v>
      </c>
      <c r="E556" s="95"/>
      <c r="F556" s="95"/>
      <c r="G556" s="93" t="n">
        <f aca="false">G557</f>
        <v>6095</v>
      </c>
      <c r="H556" s="93" t="n">
        <f aca="false">H557</f>
        <v>1282.8</v>
      </c>
      <c r="I556" s="93" t="n">
        <f aca="false">H556/G556*100</f>
        <v>21.0467596390484</v>
      </c>
    </row>
    <row r="557" customFormat="false" ht="12" hidden="false" customHeight="false" outlineLevel="0" collapsed="false">
      <c r="A557" s="98" t="n">
        <v>551</v>
      </c>
      <c r="B557" s="99" t="s">
        <v>21</v>
      </c>
      <c r="C557" s="156" t="n">
        <v>912</v>
      </c>
      <c r="D557" s="106" t="s">
        <v>26</v>
      </c>
      <c r="E557" s="106" t="s">
        <v>20</v>
      </c>
      <c r="F557" s="100"/>
      <c r="G557" s="101" t="n">
        <f aca="false">G560+G558+G563</f>
        <v>6095</v>
      </c>
      <c r="H557" s="101" t="n">
        <f aca="false">H560+H558+H563</f>
        <v>1282.8</v>
      </c>
      <c r="I557" s="101" t="n">
        <f aca="false">H557/G557*100</f>
        <v>21.0467596390484</v>
      </c>
    </row>
    <row r="558" customFormat="false" ht="24" hidden="false" customHeight="false" outlineLevel="0" collapsed="false">
      <c r="A558" s="98" t="n">
        <v>552</v>
      </c>
      <c r="B558" s="103" t="s">
        <v>29</v>
      </c>
      <c r="C558" s="157" t="s">
        <v>684</v>
      </c>
      <c r="D558" s="100" t="s">
        <v>26</v>
      </c>
      <c r="E558" s="106" t="s">
        <v>28</v>
      </c>
      <c r="F558" s="100"/>
      <c r="G558" s="101" t="n">
        <f aca="false">G559</f>
        <v>2635.3</v>
      </c>
      <c r="H558" s="101" t="n">
        <f aca="false">H559</f>
        <v>621.5</v>
      </c>
      <c r="I558" s="101" t="n">
        <f aca="false">H558/G558*100</f>
        <v>23.5836527150609</v>
      </c>
    </row>
    <row r="559" customFormat="false" ht="24" hidden="false" customHeight="false" outlineLevel="0" collapsed="false">
      <c r="A559" s="98" t="n">
        <v>553</v>
      </c>
      <c r="B559" s="103" t="s">
        <v>25</v>
      </c>
      <c r="C559" s="157" t="s">
        <v>684</v>
      </c>
      <c r="D559" s="100" t="s">
        <v>26</v>
      </c>
      <c r="E559" s="106" t="s">
        <v>28</v>
      </c>
      <c r="F559" s="100" t="s">
        <v>24</v>
      </c>
      <c r="G559" s="101" t="n">
        <v>2635.3</v>
      </c>
      <c r="H559" s="104" t="n">
        <v>621.5</v>
      </c>
      <c r="I559" s="101" t="n">
        <f aca="false">H559/G559*100</f>
        <v>23.5836527150609</v>
      </c>
    </row>
    <row r="560" customFormat="false" ht="24" hidden="false" customHeight="false" outlineLevel="0" collapsed="false">
      <c r="A560" s="98" t="n">
        <v>554</v>
      </c>
      <c r="B560" s="103" t="s">
        <v>31</v>
      </c>
      <c r="C560" s="156" t="n">
        <v>912</v>
      </c>
      <c r="D560" s="106" t="s">
        <v>26</v>
      </c>
      <c r="E560" s="106" t="s">
        <v>30</v>
      </c>
      <c r="F560" s="100"/>
      <c r="G560" s="101" t="n">
        <f aca="false">G561+G562</f>
        <v>3291.7</v>
      </c>
      <c r="H560" s="101" t="n">
        <f aca="false">H561+H562</f>
        <v>661.3</v>
      </c>
      <c r="I560" s="101" t="n">
        <f aca="false">H560/G560*100</f>
        <v>20.0899231400188</v>
      </c>
    </row>
    <row r="561" customFormat="false" ht="24" hidden="false" customHeight="false" outlineLevel="0" collapsed="false">
      <c r="A561" s="98" t="n">
        <v>555</v>
      </c>
      <c r="B561" s="103" t="s">
        <v>25</v>
      </c>
      <c r="C561" s="157" t="s">
        <v>684</v>
      </c>
      <c r="D561" s="100" t="s">
        <v>26</v>
      </c>
      <c r="E561" s="106" t="s">
        <v>30</v>
      </c>
      <c r="F561" s="100" t="s">
        <v>24</v>
      </c>
      <c r="G561" s="101" t="n">
        <v>2106.3</v>
      </c>
      <c r="H561" s="104" t="n">
        <v>452.6</v>
      </c>
      <c r="I561" s="101" t="n">
        <f aca="false">H561/G561*100</f>
        <v>21.4879172007786</v>
      </c>
    </row>
    <row r="562" customFormat="false" ht="24" hidden="false" customHeight="false" outlineLevel="0" collapsed="false">
      <c r="A562" s="98" t="n">
        <v>556</v>
      </c>
      <c r="B562" s="103" t="s">
        <v>32</v>
      </c>
      <c r="C562" s="157" t="s">
        <v>684</v>
      </c>
      <c r="D562" s="100" t="s">
        <v>26</v>
      </c>
      <c r="E562" s="106" t="s">
        <v>30</v>
      </c>
      <c r="F562" s="102" t="n">
        <v>240</v>
      </c>
      <c r="G562" s="101" t="n">
        <v>1185.4</v>
      </c>
      <c r="H562" s="104" t="n">
        <v>208.7</v>
      </c>
      <c r="I562" s="101" t="n">
        <f aca="false">H562/G562*100</f>
        <v>17.6058714358023</v>
      </c>
    </row>
    <row r="563" customFormat="false" ht="24" hidden="false" customHeight="false" outlineLevel="0" collapsed="false">
      <c r="A563" s="98" t="n">
        <v>557</v>
      </c>
      <c r="B563" s="103" t="s">
        <v>34</v>
      </c>
      <c r="C563" s="157" t="s">
        <v>684</v>
      </c>
      <c r="D563" s="100" t="s">
        <v>26</v>
      </c>
      <c r="E563" s="106" t="s">
        <v>33</v>
      </c>
      <c r="F563" s="100"/>
      <c r="G563" s="101" t="n">
        <f aca="false">G564</f>
        <v>168</v>
      </c>
      <c r="H563" s="101" t="n">
        <f aca="false">H564</f>
        <v>0</v>
      </c>
      <c r="I563" s="101" t="n">
        <f aca="false">H563/G563*100</f>
        <v>0</v>
      </c>
    </row>
    <row r="564" customFormat="false" ht="24" hidden="false" customHeight="false" outlineLevel="0" collapsed="false">
      <c r="A564" s="98" t="n">
        <v>558</v>
      </c>
      <c r="B564" s="103" t="s">
        <v>25</v>
      </c>
      <c r="C564" s="157" t="s">
        <v>684</v>
      </c>
      <c r="D564" s="100" t="s">
        <v>26</v>
      </c>
      <c r="E564" s="106" t="s">
        <v>33</v>
      </c>
      <c r="F564" s="100" t="s">
        <v>24</v>
      </c>
      <c r="G564" s="101" t="n">
        <v>168</v>
      </c>
      <c r="H564" s="104" t="n">
        <v>0</v>
      </c>
      <c r="I564" s="101" t="n">
        <f aca="false">H564/G564*100</f>
        <v>0</v>
      </c>
    </row>
    <row r="565" customFormat="false" ht="12" hidden="false" customHeight="false" outlineLevel="0" collapsed="false">
      <c r="A565" s="88" t="n">
        <v>559</v>
      </c>
      <c r="B565" s="117" t="s">
        <v>73</v>
      </c>
      <c r="C565" s="158" t="s">
        <v>684</v>
      </c>
      <c r="D565" s="105" t="s">
        <v>72</v>
      </c>
      <c r="E565" s="106"/>
      <c r="F565" s="159"/>
      <c r="G565" s="93" t="n">
        <f aca="false">G566</f>
        <v>200</v>
      </c>
      <c r="H565" s="93" t="n">
        <f aca="false">H566</f>
        <v>0</v>
      </c>
      <c r="I565" s="93" t="n">
        <f aca="false">H565/G565*100</f>
        <v>0</v>
      </c>
    </row>
    <row r="566" customFormat="false" ht="12" hidden="false" customHeight="false" outlineLevel="0" collapsed="false">
      <c r="A566" s="98" t="n">
        <v>560</v>
      </c>
      <c r="B566" s="103" t="s">
        <v>21</v>
      </c>
      <c r="C566" s="157" t="s">
        <v>684</v>
      </c>
      <c r="D566" s="100" t="s">
        <v>72</v>
      </c>
      <c r="E566" s="106" t="s">
        <v>109</v>
      </c>
      <c r="F566" s="159"/>
      <c r="G566" s="101" t="n">
        <f aca="false">G567</f>
        <v>200</v>
      </c>
      <c r="H566" s="101" t="n">
        <f aca="false">H567</f>
        <v>0</v>
      </c>
      <c r="I566" s="101" t="n">
        <f aca="false">H566/G566*100</f>
        <v>0</v>
      </c>
    </row>
    <row r="567" customFormat="false" ht="24" hidden="false" customHeight="false" outlineLevel="0" collapsed="false">
      <c r="A567" s="98" t="n">
        <v>561</v>
      </c>
      <c r="B567" s="103" t="s">
        <v>110</v>
      </c>
      <c r="C567" s="157" t="s">
        <v>684</v>
      </c>
      <c r="D567" s="100" t="s">
        <v>72</v>
      </c>
      <c r="E567" s="106" t="s">
        <v>109</v>
      </c>
      <c r="F567" s="159"/>
      <c r="G567" s="101" t="n">
        <f aca="false">G568</f>
        <v>200</v>
      </c>
      <c r="H567" s="101" t="n">
        <f aca="false">H568</f>
        <v>0</v>
      </c>
      <c r="I567" s="101" t="n">
        <f aca="false">H567/G567*100</f>
        <v>0</v>
      </c>
    </row>
    <row r="568" customFormat="false" ht="24" hidden="false" customHeight="false" outlineLevel="0" collapsed="false">
      <c r="A568" s="98" t="n">
        <v>562</v>
      </c>
      <c r="B568" s="103" t="s">
        <v>32</v>
      </c>
      <c r="C568" s="157" t="s">
        <v>684</v>
      </c>
      <c r="D568" s="100" t="s">
        <v>72</v>
      </c>
      <c r="E568" s="106" t="s">
        <v>109</v>
      </c>
      <c r="F568" s="159" t="s">
        <v>40</v>
      </c>
      <c r="G568" s="101" t="n">
        <v>200</v>
      </c>
      <c r="H568" s="104" t="n">
        <v>0</v>
      </c>
      <c r="I568" s="101" t="n">
        <f aca="false">H568/G568*100</f>
        <v>0</v>
      </c>
    </row>
    <row r="569" customFormat="false" ht="12" hidden="false" customHeight="false" outlineLevel="0" collapsed="false">
      <c r="A569" s="88" t="n">
        <v>563</v>
      </c>
      <c r="B569" s="117" t="s">
        <v>685</v>
      </c>
      <c r="C569" s="88" t="n">
        <v>912</v>
      </c>
      <c r="D569" s="105" t="s">
        <v>545</v>
      </c>
      <c r="E569" s="100"/>
      <c r="F569" s="160"/>
      <c r="G569" s="93" t="n">
        <f aca="false">G570</f>
        <v>745.6</v>
      </c>
      <c r="H569" s="93" t="n">
        <f aca="false">H570</f>
        <v>184.3</v>
      </c>
      <c r="I569" s="93" t="n">
        <f aca="false">H569/G569*100</f>
        <v>24.718347639485</v>
      </c>
    </row>
    <row r="570" customFormat="false" ht="12" hidden="false" customHeight="false" outlineLevel="0" collapsed="false">
      <c r="A570" s="88" t="n">
        <v>564</v>
      </c>
      <c r="B570" s="139" t="s">
        <v>548</v>
      </c>
      <c r="C570" s="88" t="n">
        <v>912</v>
      </c>
      <c r="D570" s="105" t="s">
        <v>547</v>
      </c>
      <c r="E570" s="105"/>
      <c r="F570" s="160"/>
      <c r="G570" s="101" t="n">
        <f aca="false">G571</f>
        <v>745.6</v>
      </c>
      <c r="H570" s="101" t="n">
        <f aca="false">H571</f>
        <v>184.3</v>
      </c>
      <c r="I570" s="101" t="n">
        <f aca="false">H570/G570*100</f>
        <v>24.718347639485</v>
      </c>
    </row>
    <row r="571" customFormat="false" ht="12" hidden="false" customHeight="false" outlineLevel="0" collapsed="false">
      <c r="A571" s="98" t="n">
        <v>565</v>
      </c>
      <c r="B571" s="103" t="s">
        <v>114</v>
      </c>
      <c r="C571" s="161" t="n">
        <v>912</v>
      </c>
      <c r="D571" s="162" t="s">
        <v>547</v>
      </c>
      <c r="E571" s="163" t="s">
        <v>113</v>
      </c>
      <c r="F571" s="160"/>
      <c r="G571" s="101" t="n">
        <f aca="false">G572</f>
        <v>745.6</v>
      </c>
      <c r="H571" s="101" t="n">
        <f aca="false">H572</f>
        <v>184.3</v>
      </c>
      <c r="I571" s="101" t="n">
        <f aca="false">H571/G571*100</f>
        <v>24.718347639485</v>
      </c>
    </row>
    <row r="572" customFormat="false" ht="24" hidden="false" customHeight="false" outlineLevel="0" collapsed="false">
      <c r="A572" s="98" t="n">
        <v>566</v>
      </c>
      <c r="B572" s="110" t="s">
        <v>550</v>
      </c>
      <c r="C572" s="164" t="n">
        <v>912</v>
      </c>
      <c r="D572" s="163" t="s">
        <v>547</v>
      </c>
      <c r="E572" s="163" t="s">
        <v>113</v>
      </c>
      <c r="F572" s="165" t="s">
        <v>549</v>
      </c>
      <c r="G572" s="101" t="n">
        <v>745.6</v>
      </c>
      <c r="H572" s="101" t="n">
        <v>184.3</v>
      </c>
      <c r="I572" s="101" t="n">
        <f aca="false">H572/G572*100</f>
        <v>24.718347639485</v>
      </c>
    </row>
    <row r="573" customFormat="false" ht="12" hidden="false" customHeight="false" outlineLevel="0" collapsed="false">
      <c r="A573" s="88" t="n">
        <v>567</v>
      </c>
      <c r="B573" s="153" t="s">
        <v>686</v>
      </c>
      <c r="C573" s="154" t="n">
        <v>913</v>
      </c>
      <c r="D573" s="155"/>
      <c r="E573" s="90"/>
      <c r="F573" s="130"/>
      <c r="G573" s="93" t="n">
        <f aca="false">G574+G582</f>
        <v>5834.7</v>
      </c>
      <c r="H573" s="93" t="n">
        <f aca="false">H574+H582</f>
        <v>1477.3</v>
      </c>
      <c r="I573" s="93" t="n">
        <f aca="false">H573/G573*100</f>
        <v>25.3192109277255</v>
      </c>
    </row>
    <row r="574" customFormat="false" ht="12" hidden="false" customHeight="false" outlineLevel="0" collapsed="false">
      <c r="A574" s="88" t="n">
        <v>568</v>
      </c>
      <c r="B574" s="94" t="s">
        <v>17</v>
      </c>
      <c r="C574" s="154" t="n">
        <v>913</v>
      </c>
      <c r="D574" s="155" t="s">
        <v>16</v>
      </c>
      <c r="E574" s="90"/>
      <c r="F574" s="130"/>
      <c r="G574" s="93" t="n">
        <f aca="false">G575</f>
        <v>5346.9</v>
      </c>
      <c r="H574" s="93" t="n">
        <f aca="false">H575</f>
        <v>1356.7</v>
      </c>
      <c r="I574" s="93" t="n">
        <f aca="false">H574/G574*100</f>
        <v>25.3735809534497</v>
      </c>
    </row>
    <row r="575" customFormat="false" ht="40.5" hidden="false" customHeight="true" outlineLevel="0" collapsed="false">
      <c r="A575" s="88" t="n">
        <v>569</v>
      </c>
      <c r="B575" s="131" t="s">
        <v>50</v>
      </c>
      <c r="C575" s="154" t="n">
        <v>913</v>
      </c>
      <c r="D575" s="155" t="s">
        <v>49</v>
      </c>
      <c r="E575" s="90"/>
      <c r="F575" s="130"/>
      <c r="G575" s="93" t="n">
        <f aca="false">G576</f>
        <v>5346.9</v>
      </c>
      <c r="H575" s="93" t="n">
        <f aca="false">H576</f>
        <v>1356.7</v>
      </c>
      <c r="I575" s="93" t="n">
        <f aca="false">H575/G575*100</f>
        <v>25.3735809534497</v>
      </c>
      <c r="J575" s="97"/>
    </row>
    <row r="576" customFormat="false" ht="12" hidden="false" customHeight="false" outlineLevel="0" collapsed="false">
      <c r="A576" s="98" t="n">
        <v>570</v>
      </c>
      <c r="B576" s="99" t="s">
        <v>21</v>
      </c>
      <c r="C576" s="156" t="n">
        <v>913</v>
      </c>
      <c r="D576" s="106" t="s">
        <v>49</v>
      </c>
      <c r="E576" s="100" t="s">
        <v>20</v>
      </c>
      <c r="F576" s="100"/>
      <c r="G576" s="101" t="n">
        <f aca="false">G579+G577</f>
        <v>5346.9</v>
      </c>
      <c r="H576" s="101" t="n">
        <f aca="false">H579+H577</f>
        <v>1356.7</v>
      </c>
      <c r="I576" s="101" t="n">
        <f aca="false">H576/G576*100</f>
        <v>25.3735809534497</v>
      </c>
    </row>
    <row r="577" customFormat="false" ht="24" hidden="false" customHeight="false" outlineLevel="0" collapsed="false">
      <c r="A577" s="98" t="n">
        <v>571</v>
      </c>
      <c r="B577" s="103" t="s">
        <v>59</v>
      </c>
      <c r="C577" s="156" t="n">
        <v>913</v>
      </c>
      <c r="D577" s="106" t="s">
        <v>49</v>
      </c>
      <c r="E577" s="106" t="s">
        <v>58</v>
      </c>
      <c r="F577" s="106"/>
      <c r="G577" s="101" t="n">
        <f aca="false">G578</f>
        <v>2152.8</v>
      </c>
      <c r="H577" s="101" t="n">
        <f aca="false">H578</f>
        <v>508.3</v>
      </c>
      <c r="I577" s="101" t="n">
        <f aca="false">H577/G577*100</f>
        <v>23.6111111111111</v>
      </c>
    </row>
    <row r="578" customFormat="false" ht="24" hidden="false" customHeight="false" outlineLevel="0" collapsed="false">
      <c r="A578" s="98" t="n">
        <v>572</v>
      </c>
      <c r="B578" s="103" t="s">
        <v>25</v>
      </c>
      <c r="C578" s="156" t="n">
        <v>913</v>
      </c>
      <c r="D578" s="106" t="s">
        <v>49</v>
      </c>
      <c r="E578" s="106" t="s">
        <v>58</v>
      </c>
      <c r="F578" s="106" t="s">
        <v>24</v>
      </c>
      <c r="G578" s="101" t="n">
        <v>2152.8</v>
      </c>
      <c r="H578" s="104" t="n">
        <v>508.3</v>
      </c>
      <c r="I578" s="101" t="n">
        <f aca="false">H578/G578*100</f>
        <v>23.6111111111111</v>
      </c>
    </row>
    <row r="579" customFormat="false" ht="24" hidden="false" customHeight="false" outlineLevel="0" collapsed="false">
      <c r="A579" s="98" t="n">
        <v>573</v>
      </c>
      <c r="B579" s="103" t="s">
        <v>31</v>
      </c>
      <c r="C579" s="156" t="n">
        <v>913</v>
      </c>
      <c r="D579" s="106" t="s">
        <v>49</v>
      </c>
      <c r="E579" s="106" t="s">
        <v>30</v>
      </c>
      <c r="F579" s="106"/>
      <c r="G579" s="101" t="n">
        <f aca="false">G580+G581</f>
        <v>3194.1</v>
      </c>
      <c r="H579" s="101" t="n">
        <f aca="false">H580+H581</f>
        <v>848.4</v>
      </c>
      <c r="I579" s="101" t="n">
        <f aca="false">H579/G579*100</f>
        <v>26.5614727153189</v>
      </c>
    </row>
    <row r="580" customFormat="false" ht="24" hidden="false" customHeight="false" outlineLevel="0" collapsed="false">
      <c r="A580" s="98" t="n">
        <v>574</v>
      </c>
      <c r="B580" s="103" t="s">
        <v>25</v>
      </c>
      <c r="C580" s="156" t="n">
        <v>913</v>
      </c>
      <c r="D580" s="106" t="s">
        <v>49</v>
      </c>
      <c r="E580" s="106" t="s">
        <v>30</v>
      </c>
      <c r="F580" s="100" t="s">
        <v>24</v>
      </c>
      <c r="G580" s="101" t="n">
        <v>2824.2</v>
      </c>
      <c r="H580" s="104" t="n">
        <v>663.4</v>
      </c>
      <c r="I580" s="101" t="n">
        <f aca="false">H580/G580*100</f>
        <v>23.489837830182</v>
      </c>
    </row>
    <row r="581" customFormat="false" ht="29.25" hidden="false" customHeight="true" outlineLevel="0" collapsed="false">
      <c r="A581" s="98" t="n">
        <v>575</v>
      </c>
      <c r="B581" s="103" t="s">
        <v>32</v>
      </c>
      <c r="C581" s="156" t="n">
        <v>913</v>
      </c>
      <c r="D581" s="106" t="s">
        <v>49</v>
      </c>
      <c r="E581" s="106" t="s">
        <v>30</v>
      </c>
      <c r="F581" s="100" t="s">
        <v>40</v>
      </c>
      <c r="G581" s="101" t="n">
        <v>369.9</v>
      </c>
      <c r="H581" s="104" t="n">
        <v>185</v>
      </c>
      <c r="I581" s="101" t="n">
        <f aca="false">H581/G581*100</f>
        <v>50.0135171668019</v>
      </c>
    </row>
    <row r="582" customFormat="false" ht="12" hidden="false" customHeight="false" outlineLevel="0" collapsed="false">
      <c r="A582" s="88" t="n">
        <v>576</v>
      </c>
      <c r="B582" s="117" t="s">
        <v>685</v>
      </c>
      <c r="C582" s="88" t="n">
        <v>913</v>
      </c>
      <c r="D582" s="105" t="s">
        <v>545</v>
      </c>
      <c r="E582" s="100"/>
      <c r="F582" s="100"/>
      <c r="G582" s="93" t="n">
        <f aca="false">G583</f>
        <v>487.8</v>
      </c>
      <c r="H582" s="93" t="n">
        <f aca="false">H583</f>
        <v>120.6</v>
      </c>
      <c r="I582" s="93" t="n">
        <f aca="false">H582/G582*100</f>
        <v>24.7232472324723</v>
      </c>
    </row>
    <row r="583" customFormat="false" ht="12" hidden="false" customHeight="false" outlineLevel="0" collapsed="false">
      <c r="A583" s="88" t="n">
        <v>577</v>
      </c>
      <c r="B583" s="139" t="s">
        <v>548</v>
      </c>
      <c r="C583" s="88" t="n">
        <v>913</v>
      </c>
      <c r="D583" s="105" t="s">
        <v>547</v>
      </c>
      <c r="E583" s="105"/>
      <c r="F583" s="105"/>
      <c r="G583" s="93" t="n">
        <f aca="false">G584</f>
        <v>487.8</v>
      </c>
      <c r="H583" s="93" t="n">
        <f aca="false">H584</f>
        <v>120.6</v>
      </c>
      <c r="I583" s="93" t="n">
        <f aca="false">H583/G583*100</f>
        <v>24.7232472324723</v>
      </c>
    </row>
    <row r="584" customFormat="false" ht="12" hidden="false" customHeight="false" outlineLevel="0" collapsed="false">
      <c r="A584" s="98" t="n">
        <v>578</v>
      </c>
      <c r="B584" s="103" t="s">
        <v>114</v>
      </c>
      <c r="C584" s="98" t="n">
        <v>913</v>
      </c>
      <c r="D584" s="100" t="s">
        <v>547</v>
      </c>
      <c r="E584" s="100" t="s">
        <v>113</v>
      </c>
      <c r="F584" s="100"/>
      <c r="G584" s="101" t="n">
        <f aca="false">G585</f>
        <v>487.8</v>
      </c>
      <c r="H584" s="101" t="n">
        <f aca="false">H585</f>
        <v>120.6</v>
      </c>
      <c r="I584" s="101" t="n">
        <f aca="false">H584/G584*100</f>
        <v>24.7232472324723</v>
      </c>
    </row>
    <row r="585" customFormat="false" ht="24" hidden="false" customHeight="false" outlineLevel="0" collapsed="false">
      <c r="A585" s="98" t="n">
        <v>579</v>
      </c>
      <c r="B585" s="119" t="s">
        <v>550</v>
      </c>
      <c r="C585" s="98" t="n">
        <v>913</v>
      </c>
      <c r="D585" s="100" t="s">
        <v>547</v>
      </c>
      <c r="E585" s="100" t="s">
        <v>113</v>
      </c>
      <c r="F585" s="100" t="s">
        <v>549</v>
      </c>
      <c r="G585" s="101" t="n">
        <v>487.8</v>
      </c>
      <c r="H585" s="101" t="n">
        <v>120.6</v>
      </c>
      <c r="I585" s="101" t="n">
        <f aca="false">H585/G585*100</f>
        <v>24.7232472324723</v>
      </c>
    </row>
    <row r="586" customFormat="false" ht="36" hidden="false" customHeight="false" outlineLevel="0" collapsed="false">
      <c r="A586" s="88" t="n">
        <v>580</v>
      </c>
      <c r="B586" s="131" t="s">
        <v>687</v>
      </c>
      <c r="C586" s="154" t="n">
        <v>918</v>
      </c>
      <c r="D586" s="166"/>
      <c r="E586" s="166"/>
      <c r="F586" s="167"/>
      <c r="G586" s="93" t="n">
        <f aca="false">G587</f>
        <v>1527.1</v>
      </c>
      <c r="H586" s="93" t="n">
        <f aca="false">H587</f>
        <v>0</v>
      </c>
      <c r="I586" s="93" t="n">
        <f aca="false">H586/G586*100</f>
        <v>0</v>
      </c>
    </row>
    <row r="587" customFormat="false" ht="24" hidden="false" customHeight="false" outlineLevel="0" collapsed="false">
      <c r="A587" s="88" t="n">
        <v>581</v>
      </c>
      <c r="B587" s="117" t="s">
        <v>61</v>
      </c>
      <c r="C587" s="154" t="n">
        <v>918</v>
      </c>
      <c r="D587" s="155" t="s">
        <v>16</v>
      </c>
      <c r="E587" s="155"/>
      <c r="F587" s="155"/>
      <c r="G587" s="93" t="n">
        <f aca="false">G588</f>
        <v>1527.1</v>
      </c>
      <c r="H587" s="93" t="n">
        <f aca="false">H588</f>
        <v>0</v>
      </c>
      <c r="I587" s="93" t="n">
        <f aca="false">H587/G587*100</f>
        <v>0</v>
      </c>
    </row>
    <row r="588" customFormat="false" ht="12" hidden="false" customHeight="false" outlineLevel="0" collapsed="false">
      <c r="A588" s="98" t="n">
        <v>582</v>
      </c>
      <c r="B588" s="103" t="s">
        <v>63</v>
      </c>
      <c r="C588" s="156" t="n">
        <v>918</v>
      </c>
      <c r="D588" s="106" t="s">
        <v>60</v>
      </c>
      <c r="E588" s="106" t="s">
        <v>62</v>
      </c>
      <c r="F588" s="106"/>
      <c r="G588" s="101" t="n">
        <f aca="false">G589</f>
        <v>1527.1</v>
      </c>
      <c r="H588" s="101" t="n">
        <f aca="false">H589</f>
        <v>0</v>
      </c>
      <c r="I588" s="101" t="n">
        <f aca="false">H588/G588*100</f>
        <v>0</v>
      </c>
    </row>
    <row r="589" customFormat="false" ht="12" hidden="false" customHeight="false" outlineLevel="0" collapsed="false">
      <c r="A589" s="98" t="n">
        <v>583</v>
      </c>
      <c r="B589" s="103" t="s">
        <v>65</v>
      </c>
      <c r="C589" s="156" t="n">
        <v>918</v>
      </c>
      <c r="D589" s="106" t="s">
        <v>60</v>
      </c>
      <c r="E589" s="106" t="s">
        <v>62</v>
      </c>
      <c r="F589" s="106" t="s">
        <v>64</v>
      </c>
      <c r="G589" s="101" t="n">
        <v>1527.1</v>
      </c>
      <c r="H589" s="104" t="n">
        <v>0</v>
      </c>
      <c r="I589" s="101" t="n">
        <f aca="false">H589/G589*100</f>
        <v>0</v>
      </c>
    </row>
    <row r="590" customFormat="false" ht="24" hidden="false" customHeight="false" outlineLevel="0" collapsed="false">
      <c r="A590" s="88" t="n">
        <v>584</v>
      </c>
      <c r="B590" s="168" t="s">
        <v>688</v>
      </c>
      <c r="C590" s="154" t="n">
        <v>919</v>
      </c>
      <c r="D590" s="155"/>
      <c r="E590" s="90"/>
      <c r="F590" s="130"/>
      <c r="G590" s="93" t="n">
        <f aca="false">G591</f>
        <v>16320.5</v>
      </c>
      <c r="H590" s="93" t="n">
        <f aca="false">H591</f>
        <v>5159.7</v>
      </c>
      <c r="I590" s="93" t="n">
        <f aca="false">H590/G590*100</f>
        <v>31.6148402316106</v>
      </c>
    </row>
    <row r="591" customFormat="false" ht="12" hidden="false" customHeight="false" outlineLevel="0" collapsed="false">
      <c r="A591" s="88" t="n">
        <v>585</v>
      </c>
      <c r="B591" s="94" t="s">
        <v>17</v>
      </c>
      <c r="C591" s="154" t="n">
        <v>919</v>
      </c>
      <c r="D591" s="155" t="s">
        <v>16</v>
      </c>
      <c r="E591" s="90"/>
      <c r="F591" s="130"/>
      <c r="G591" s="93" t="n">
        <f aca="false">G592</f>
        <v>16320.5</v>
      </c>
      <c r="H591" s="93" t="n">
        <f aca="false">H592</f>
        <v>5159.7</v>
      </c>
      <c r="I591" s="93" t="n">
        <f aca="false">H591/G591*100</f>
        <v>31.6148402316106</v>
      </c>
    </row>
    <row r="592" customFormat="false" ht="36" hidden="false" customHeight="false" outlineLevel="0" collapsed="false">
      <c r="A592" s="88" t="n">
        <v>586</v>
      </c>
      <c r="B592" s="94" t="s">
        <v>50</v>
      </c>
      <c r="C592" s="154" t="n">
        <v>919</v>
      </c>
      <c r="D592" s="95" t="s">
        <v>49</v>
      </c>
      <c r="E592" s="95"/>
      <c r="F592" s="95"/>
      <c r="G592" s="93" t="n">
        <f aca="false">G593</f>
        <v>16320.5</v>
      </c>
      <c r="H592" s="93" t="n">
        <f aca="false">H593</f>
        <v>5159.7</v>
      </c>
      <c r="I592" s="93" t="n">
        <f aca="false">H592/G592*100</f>
        <v>31.6148402316106</v>
      </c>
    </row>
    <row r="593" customFormat="false" ht="48" hidden="false" customHeight="false" outlineLevel="0" collapsed="false">
      <c r="A593" s="98" t="n">
        <v>587</v>
      </c>
      <c r="B593" s="169" t="s">
        <v>51</v>
      </c>
      <c r="C593" s="156" t="n">
        <v>919</v>
      </c>
      <c r="D593" s="106" t="s">
        <v>49</v>
      </c>
      <c r="E593" s="100" t="s">
        <v>43</v>
      </c>
      <c r="F593" s="100"/>
      <c r="G593" s="101" t="n">
        <f aca="false">G594</f>
        <v>16320.5</v>
      </c>
      <c r="H593" s="101" t="n">
        <f aca="false">H594</f>
        <v>5159.7</v>
      </c>
      <c r="I593" s="101" t="n">
        <f aca="false">H593/G593*100</f>
        <v>31.6148402316106</v>
      </c>
    </row>
    <row r="594" customFormat="false" ht="48.75" hidden="false" customHeight="true" outlineLevel="0" collapsed="false">
      <c r="A594" s="98" t="n">
        <v>588</v>
      </c>
      <c r="B594" s="103" t="s">
        <v>53</v>
      </c>
      <c r="C594" s="156" t="n">
        <v>919</v>
      </c>
      <c r="D594" s="106" t="s">
        <v>49</v>
      </c>
      <c r="E594" s="100" t="s">
        <v>52</v>
      </c>
      <c r="F594" s="106"/>
      <c r="G594" s="101" t="n">
        <f aca="false">G595+G598</f>
        <v>16320.5</v>
      </c>
      <c r="H594" s="101" t="n">
        <f aca="false">H595+H598</f>
        <v>5159.7</v>
      </c>
      <c r="I594" s="101" t="n">
        <f aca="false">H594/G594*100</f>
        <v>31.6148402316106</v>
      </c>
    </row>
    <row r="595" customFormat="false" ht="36" hidden="false" customHeight="false" outlineLevel="0" collapsed="false">
      <c r="A595" s="98" t="n">
        <v>589</v>
      </c>
      <c r="B595" s="103" t="s">
        <v>55</v>
      </c>
      <c r="C595" s="156" t="n">
        <v>919</v>
      </c>
      <c r="D595" s="106" t="s">
        <v>49</v>
      </c>
      <c r="E595" s="100" t="s">
        <v>54</v>
      </c>
      <c r="F595" s="100"/>
      <c r="G595" s="101" t="n">
        <f aca="false">G596+G597</f>
        <v>14572.1</v>
      </c>
      <c r="H595" s="101" t="n">
        <f aca="false">H596+H597</f>
        <v>3583.8</v>
      </c>
      <c r="I595" s="101" t="n">
        <f aca="false">H595/G595*100</f>
        <v>24.5935726491034</v>
      </c>
    </row>
    <row r="596" customFormat="false" ht="24" hidden="false" customHeight="false" outlineLevel="0" collapsed="false">
      <c r="A596" s="98" t="n">
        <v>590</v>
      </c>
      <c r="B596" s="103" t="s">
        <v>25</v>
      </c>
      <c r="C596" s="156" t="n">
        <v>919</v>
      </c>
      <c r="D596" s="106" t="s">
        <v>49</v>
      </c>
      <c r="E596" s="100" t="s">
        <v>54</v>
      </c>
      <c r="F596" s="106" t="s">
        <v>24</v>
      </c>
      <c r="G596" s="101" t="n">
        <v>14019.7</v>
      </c>
      <c r="H596" s="104" t="n">
        <v>3374.2</v>
      </c>
      <c r="I596" s="101" t="n">
        <f aca="false">H596/G596*100</f>
        <v>24.0675620733682</v>
      </c>
    </row>
    <row r="597" customFormat="false" ht="24" hidden="false" customHeight="false" outlineLevel="0" collapsed="false">
      <c r="A597" s="98" t="n">
        <v>591</v>
      </c>
      <c r="B597" s="103" t="s">
        <v>32</v>
      </c>
      <c r="C597" s="156" t="n">
        <v>919</v>
      </c>
      <c r="D597" s="106" t="s">
        <v>49</v>
      </c>
      <c r="E597" s="100" t="s">
        <v>54</v>
      </c>
      <c r="F597" s="106" t="s">
        <v>40</v>
      </c>
      <c r="G597" s="101" t="n">
        <f aca="false">462.4+90</f>
        <v>552.4</v>
      </c>
      <c r="H597" s="104" t="n">
        <v>209.6</v>
      </c>
      <c r="I597" s="101" t="n">
        <f aca="false">H597/G597*100</f>
        <v>37.9435191889935</v>
      </c>
    </row>
    <row r="598" customFormat="false" ht="60" hidden="false" customHeight="true" outlineLevel="0" collapsed="false">
      <c r="A598" s="98" t="n">
        <v>592</v>
      </c>
      <c r="B598" s="103" t="s">
        <v>57</v>
      </c>
      <c r="C598" s="156" t="n">
        <v>919</v>
      </c>
      <c r="D598" s="106" t="s">
        <v>49</v>
      </c>
      <c r="E598" s="100" t="s">
        <v>56</v>
      </c>
      <c r="F598" s="106"/>
      <c r="G598" s="101" t="n">
        <f aca="false">G599</f>
        <v>1748.4</v>
      </c>
      <c r="H598" s="101" t="n">
        <f aca="false">H599</f>
        <v>1575.9</v>
      </c>
      <c r="I598" s="101" t="n">
        <f aca="false">H598/G598*100</f>
        <v>90.133836650652</v>
      </c>
    </row>
    <row r="599" customFormat="false" ht="24" hidden="false" customHeight="false" outlineLevel="0" collapsed="false">
      <c r="A599" s="98" t="n">
        <v>593</v>
      </c>
      <c r="B599" s="103" t="s">
        <v>32</v>
      </c>
      <c r="C599" s="156" t="n">
        <v>919</v>
      </c>
      <c r="D599" s="106" t="s">
        <v>49</v>
      </c>
      <c r="E599" s="100" t="s">
        <v>56</v>
      </c>
      <c r="F599" s="106" t="s">
        <v>40</v>
      </c>
      <c r="G599" s="101" t="n">
        <v>1748.4</v>
      </c>
      <c r="H599" s="104" t="n">
        <v>1575.9</v>
      </c>
      <c r="I599" s="101" t="n">
        <f aca="false">H599/G599*100</f>
        <v>90.133836650652</v>
      </c>
    </row>
    <row r="600" customFormat="false" ht="12" hidden="false" customHeight="false" outlineLevel="0" collapsed="false">
      <c r="A600" s="88" t="n">
        <v>594</v>
      </c>
      <c r="B600" s="88" t="s">
        <v>689</v>
      </c>
      <c r="C600" s="88"/>
      <c r="D600" s="88"/>
      <c r="E600" s="90"/>
      <c r="F600" s="130"/>
      <c r="G600" s="93" t="n">
        <f aca="false">G7+G454+G554+G573+G590+G586</f>
        <v>1901986.5</v>
      </c>
      <c r="H600" s="93" t="n">
        <f aca="false">H7+H454+H554+H573+H590+H586</f>
        <v>355430.5</v>
      </c>
      <c r="I600" s="93" t="n">
        <f aca="false">H600/G600*100</f>
        <v>18.6873303254255</v>
      </c>
    </row>
    <row r="602" customFormat="false" ht="12" hidden="false" customHeight="false" outlineLevel="0" collapsed="false">
      <c r="A602" s="170"/>
    </row>
    <row r="603" customFormat="false" ht="12" hidden="false" customHeight="false" outlineLevel="0" collapsed="false">
      <c r="A603" s="170"/>
    </row>
    <row r="604" customFormat="false" ht="12" hidden="false" customHeight="false" outlineLevel="0" collapsed="false">
      <c r="A604" s="170"/>
    </row>
    <row r="605" customFormat="false" ht="12" hidden="false" customHeight="false" outlineLevel="0" collapsed="false">
      <c r="A605" s="170"/>
    </row>
    <row r="606" customFormat="false" ht="12" hidden="false" customHeight="false" outlineLevel="0" collapsed="false">
      <c r="A606" s="170"/>
    </row>
    <row r="607" customFormat="false" ht="12" hidden="false" customHeight="false" outlineLevel="0" collapsed="false">
      <c r="A607" s="170"/>
    </row>
    <row r="608" customFormat="false" ht="12" hidden="false" customHeight="false" outlineLevel="0" collapsed="false">
      <c r="A608" s="170"/>
    </row>
    <row r="609" customFormat="false" ht="12" hidden="false" customHeight="false" outlineLevel="0" collapsed="false">
      <c r="A609" s="170"/>
    </row>
    <row r="610" customFormat="false" ht="12" hidden="false" customHeight="false" outlineLevel="0" collapsed="false">
      <c r="A610" s="170"/>
    </row>
    <row r="611" customFormat="false" ht="12" hidden="false" customHeight="false" outlineLevel="0" collapsed="false">
      <c r="A611" s="170"/>
    </row>
    <row r="612" customFormat="false" ht="12" hidden="false" customHeight="false" outlineLevel="0" collapsed="false">
      <c r="A612" s="170"/>
    </row>
    <row r="613" customFormat="false" ht="12" hidden="false" customHeight="false" outlineLevel="0" collapsed="false">
      <c r="A613" s="170"/>
    </row>
    <row r="614" customFormat="false" ht="12" hidden="false" customHeight="false" outlineLevel="0" collapsed="false">
      <c r="A614" s="170"/>
    </row>
    <row r="615" customFormat="false" ht="12" hidden="false" customHeight="false" outlineLevel="0" collapsed="false">
      <c r="A615" s="170"/>
    </row>
    <row r="616" customFormat="false" ht="12" hidden="false" customHeight="false" outlineLevel="0" collapsed="false">
      <c r="A616" s="170"/>
    </row>
    <row r="617" customFormat="false" ht="12" hidden="false" customHeight="false" outlineLevel="0" collapsed="false">
      <c r="A617" s="170"/>
    </row>
    <row r="618" customFormat="false" ht="12" hidden="false" customHeight="false" outlineLevel="0" collapsed="false">
      <c r="A618" s="170"/>
    </row>
    <row r="619" customFormat="false" ht="12" hidden="false" customHeight="false" outlineLevel="0" collapsed="false">
      <c r="A619" s="170"/>
    </row>
    <row r="620" customFormat="false" ht="12" hidden="false" customHeight="false" outlineLevel="0" collapsed="false">
      <c r="A620" s="170"/>
    </row>
    <row r="621" customFormat="false" ht="12" hidden="false" customHeight="false" outlineLevel="0" collapsed="false">
      <c r="A621" s="170"/>
    </row>
    <row r="622" customFormat="false" ht="12" hidden="false" customHeight="false" outlineLevel="0" collapsed="false">
      <c r="A622" s="170"/>
    </row>
    <row r="623" customFormat="false" ht="12" hidden="false" customHeight="false" outlineLevel="0" collapsed="false">
      <c r="A623" s="170"/>
    </row>
    <row r="624" customFormat="false" ht="12" hidden="false" customHeight="false" outlineLevel="0" collapsed="false">
      <c r="A624" s="170"/>
    </row>
    <row r="625" customFormat="false" ht="12" hidden="false" customHeight="false" outlineLevel="0" collapsed="false">
      <c r="A625" s="170"/>
    </row>
    <row r="626" customFormat="false" ht="12" hidden="false" customHeight="false" outlineLevel="0" collapsed="false">
      <c r="A626" s="170"/>
    </row>
    <row r="627" customFormat="false" ht="12" hidden="false" customHeight="false" outlineLevel="0" collapsed="false">
      <c r="A627" s="170"/>
    </row>
    <row r="628" customFormat="false" ht="12" hidden="false" customHeight="false" outlineLevel="0" collapsed="false">
      <c r="A628" s="170"/>
    </row>
    <row r="629" customFormat="false" ht="12" hidden="false" customHeight="false" outlineLevel="0" collapsed="false">
      <c r="A629" s="170"/>
    </row>
    <row r="630" customFormat="false" ht="12" hidden="false" customHeight="false" outlineLevel="0" collapsed="false">
      <c r="A630" s="170"/>
    </row>
    <row r="631" customFormat="false" ht="12" hidden="false" customHeight="false" outlineLevel="0" collapsed="false">
      <c r="A631" s="170"/>
    </row>
    <row r="632" customFormat="false" ht="12" hidden="false" customHeight="false" outlineLevel="0" collapsed="false">
      <c r="A632" s="170"/>
    </row>
    <row r="633" customFormat="false" ht="12" hidden="false" customHeight="false" outlineLevel="0" collapsed="false">
      <c r="A633" s="170"/>
    </row>
    <row r="634" customFormat="false" ht="12" hidden="false" customHeight="false" outlineLevel="0" collapsed="false">
      <c r="A634" s="170"/>
    </row>
    <row r="635" customFormat="false" ht="12" hidden="false" customHeight="false" outlineLevel="0" collapsed="false">
      <c r="A635" s="170"/>
    </row>
    <row r="636" customFormat="false" ht="12" hidden="false" customHeight="false" outlineLevel="0" collapsed="false">
      <c r="A636" s="170"/>
    </row>
    <row r="637" customFormat="false" ht="12" hidden="false" customHeight="false" outlineLevel="0" collapsed="false">
      <c r="A637" s="170"/>
    </row>
    <row r="638" customFormat="false" ht="12" hidden="false" customHeight="false" outlineLevel="0" collapsed="false">
      <c r="A638" s="170"/>
    </row>
    <row r="639" customFormat="false" ht="12" hidden="false" customHeight="false" outlineLevel="0" collapsed="false">
      <c r="A639" s="170"/>
    </row>
    <row r="640" customFormat="false" ht="12" hidden="false" customHeight="false" outlineLevel="0" collapsed="false">
      <c r="A640" s="170"/>
    </row>
    <row r="641" customFormat="false" ht="12" hidden="false" customHeight="false" outlineLevel="0" collapsed="false">
      <c r="A641" s="170"/>
    </row>
    <row r="642" customFormat="false" ht="12" hidden="false" customHeight="false" outlineLevel="0" collapsed="false">
      <c r="A642" s="170"/>
    </row>
    <row r="643" customFormat="false" ht="12" hidden="false" customHeight="false" outlineLevel="0" collapsed="false">
      <c r="A643" s="170"/>
    </row>
    <row r="644" customFormat="false" ht="12" hidden="false" customHeight="false" outlineLevel="0" collapsed="false">
      <c r="A644" s="170"/>
    </row>
    <row r="645" customFormat="false" ht="12" hidden="false" customHeight="false" outlineLevel="0" collapsed="false">
      <c r="A645" s="170"/>
    </row>
    <row r="646" customFormat="false" ht="12" hidden="false" customHeight="false" outlineLevel="0" collapsed="false">
      <c r="A646" s="170"/>
    </row>
    <row r="647" customFormat="false" ht="12" hidden="false" customHeight="false" outlineLevel="0" collapsed="false">
      <c r="A647" s="170"/>
    </row>
    <row r="648" customFormat="false" ht="12" hidden="false" customHeight="false" outlineLevel="0" collapsed="false">
      <c r="A648" s="170"/>
    </row>
    <row r="649" customFormat="false" ht="12" hidden="false" customHeight="false" outlineLevel="0" collapsed="false">
      <c r="A649" s="170"/>
    </row>
    <row r="650" customFormat="false" ht="12" hidden="false" customHeight="false" outlineLevel="0" collapsed="false">
      <c r="A650" s="170"/>
    </row>
    <row r="651" customFormat="false" ht="12" hidden="false" customHeight="false" outlineLevel="0" collapsed="false">
      <c r="A651" s="170"/>
    </row>
    <row r="652" customFormat="false" ht="12" hidden="false" customHeight="false" outlineLevel="0" collapsed="false">
      <c r="A652" s="170"/>
    </row>
    <row r="653" customFormat="false" ht="12" hidden="false" customHeight="false" outlineLevel="0" collapsed="false">
      <c r="A653" s="170"/>
    </row>
    <row r="654" customFormat="false" ht="12" hidden="false" customHeight="false" outlineLevel="0" collapsed="false">
      <c r="A654" s="170"/>
    </row>
    <row r="655" customFormat="false" ht="12" hidden="false" customHeight="false" outlineLevel="0" collapsed="false">
      <c r="A655" s="170"/>
    </row>
    <row r="656" customFormat="false" ht="12" hidden="false" customHeight="false" outlineLevel="0" collapsed="false">
      <c r="A656" s="170"/>
    </row>
    <row r="657" customFormat="false" ht="12" hidden="false" customHeight="false" outlineLevel="0" collapsed="false">
      <c r="A657" s="170"/>
    </row>
    <row r="658" customFormat="false" ht="12" hidden="false" customHeight="false" outlineLevel="0" collapsed="false">
      <c r="A658" s="170"/>
    </row>
    <row r="659" customFormat="false" ht="12" hidden="false" customHeight="false" outlineLevel="0" collapsed="false">
      <c r="A659" s="170"/>
    </row>
    <row r="660" customFormat="false" ht="12" hidden="false" customHeight="false" outlineLevel="0" collapsed="false">
      <c r="A660" s="170"/>
    </row>
    <row r="661" customFormat="false" ht="12" hidden="false" customHeight="false" outlineLevel="0" collapsed="false">
      <c r="A661" s="170"/>
    </row>
    <row r="662" customFormat="false" ht="12" hidden="false" customHeight="false" outlineLevel="0" collapsed="false">
      <c r="A662" s="170"/>
    </row>
    <row r="663" customFormat="false" ht="12" hidden="false" customHeight="false" outlineLevel="0" collapsed="false">
      <c r="A663" s="170"/>
    </row>
    <row r="664" customFormat="false" ht="12" hidden="false" customHeight="false" outlineLevel="0" collapsed="false">
      <c r="A664" s="170"/>
    </row>
    <row r="665" customFormat="false" ht="12" hidden="false" customHeight="false" outlineLevel="0" collapsed="false">
      <c r="A665" s="170"/>
    </row>
    <row r="666" customFormat="false" ht="12" hidden="false" customHeight="false" outlineLevel="0" collapsed="false">
      <c r="A666" s="170"/>
    </row>
    <row r="667" customFormat="false" ht="12" hidden="false" customHeight="false" outlineLevel="0" collapsed="false">
      <c r="A667" s="170"/>
    </row>
    <row r="668" customFormat="false" ht="12" hidden="false" customHeight="false" outlineLevel="0" collapsed="false">
      <c r="A668" s="170"/>
    </row>
    <row r="669" customFormat="false" ht="12" hidden="false" customHeight="false" outlineLevel="0" collapsed="false">
      <c r="A669" s="170"/>
    </row>
    <row r="670" customFormat="false" ht="12" hidden="false" customHeight="false" outlineLevel="0" collapsed="false">
      <c r="A670" s="170"/>
    </row>
    <row r="671" customFormat="false" ht="12" hidden="false" customHeight="false" outlineLevel="0" collapsed="false">
      <c r="A671" s="170"/>
    </row>
    <row r="672" customFormat="false" ht="12" hidden="false" customHeight="false" outlineLevel="0" collapsed="false">
      <c r="A672" s="170"/>
    </row>
    <row r="673" customFormat="false" ht="12" hidden="false" customHeight="false" outlineLevel="0" collapsed="false">
      <c r="A673" s="170"/>
    </row>
    <row r="674" customFormat="false" ht="12" hidden="false" customHeight="false" outlineLevel="0" collapsed="false">
      <c r="A674" s="170"/>
    </row>
  </sheetData>
  <mergeCells count="11">
    <mergeCell ref="C1:I1"/>
    <mergeCell ref="B2:I2"/>
    <mergeCell ref="B3:H3"/>
    <mergeCell ref="A4:A5"/>
    <mergeCell ref="B4:B5"/>
    <mergeCell ref="C4:C5"/>
    <mergeCell ref="D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Юрист</cp:lastModifiedBy>
  <cp:lastPrinted>2025-05-05T10:05:46Z</cp:lastPrinted>
  <dcterms:modified xsi:type="dcterms:W3CDTF">2025-05-12T09:50:07Z</dcterms:modified>
  <cp:revision>0</cp:revision>
  <dc:subject/>
  <dc:title/>
</cp:coreProperties>
</file>