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22">
  <si>
    <t xml:space="preserve">«Приложение № 2 к муниципальной программе Тугулымского муниципального округа "Комплексное благоустройство дворовых территорий и населенных пунктов в Тугулымском муниципальном округе" на 2021-2027 годы"</t>
  </si>
  <si>
    <t xml:space="preserve">ПЛАН МЕРОПРИЯТИЙ
 ПО ВЫПОЛНЕНИЮ МУНИЦИПАЛЬНОЙ ПРОГРАММЫ 
«Комплексное благоустройство дворовых территорий и населенных пунктов в Тугулымском муниципальном округе»  
на 2021-2027 годы</t>
  </si>
  <si>
    <t xml:space="preserve">N   строки</t>
  </si>
  <si>
    <t xml:space="preserve">Наименование мероприятия/Источники расходов   на финансирование </t>
  </si>
  <si>
    <t xml:space="preserve">    Объем расходов на выполнение мероприятия за счет  всех источников ресурсного обеспечения, тыс. рублей      </t>
  </si>
  <si>
    <t xml:space="preserve">Номер строки решения задачи и   целевых показа-телей,  на достижение  которых направлены  мероприятия 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 ПО МУНИЦИПАЛЬНОЙ ПРОГРАММЕ, В ТОМ ЧИСЛЕ:  </t>
  </si>
  <si>
    <t xml:space="preserve">x</t>
  </si>
  <si>
    <t xml:space="preserve">федеральный бюджет</t>
  </si>
  <si>
    <t xml:space="preserve">областной бюджет</t>
  </si>
  <si>
    <t xml:space="preserve">местный бюджет           </t>
  </si>
  <si>
    <t xml:space="preserve">внебюджетные источники</t>
  </si>
  <si>
    <t xml:space="preserve">х</t>
  </si>
  <si>
    <t xml:space="preserve">Капитальные вложения       </t>
  </si>
  <si>
    <t xml:space="preserve">местный бюджет                  </t>
  </si>
  <si>
    <t xml:space="preserve">Научно-исследовательские и опытно-конструкторские работы       </t>
  </si>
  <si>
    <t xml:space="preserve">Прочие нужды    </t>
  </si>
  <si>
    <t xml:space="preserve">Подпрограмма 1. «Новый Тугулым»</t>
  </si>
  <si>
    <t xml:space="preserve">Всего по подпрограмме 1, в том числе:</t>
  </si>
  <si>
    <t xml:space="preserve">из них:</t>
  </si>
  <si>
    <t xml:space="preserve">Всего по направлению: «Капитальные вложения»,  в том числе:</t>
  </si>
  <si>
    <t xml:space="preserve">в том числе:  </t>
  </si>
  <si>
    <t xml:space="preserve">Мероприятие 1. Строительство объектов инженерной инфраструктуры, всего:</t>
  </si>
  <si>
    <t xml:space="preserve">9,10,11,12</t>
  </si>
  <si>
    <t xml:space="preserve">в том числе:</t>
  </si>
  <si>
    <t xml:space="preserve">Мероприятие 2. Строительство (реконструкция) и капитальный ремонт (ремонт) уличной дорожной сети, мостов  всего:  </t>
  </si>
  <si>
    <t xml:space="preserve">3,4,5</t>
  </si>
  <si>
    <t xml:space="preserve">Мероприятие 3. Комплексное благоустройство парков и мест отдыха населения п.г.т. Тугулым  всего:</t>
  </si>
  <si>
    <t xml:space="preserve">Всего по направлению: «Научно-исследовательские и опытно-конструкторские работы»   </t>
  </si>
  <si>
    <t xml:space="preserve">в том числе:   </t>
  </si>
  <si>
    <t xml:space="preserve">Мероприятие 4. Разработка  проектно-сметной документации, экспертиза смет и проектов, всего:</t>
  </si>
  <si>
    <t xml:space="preserve">4.1) Разработка проектов и смет</t>
  </si>
  <si>
    <t xml:space="preserve">местный бюджет</t>
  </si>
  <si>
    <t xml:space="preserve">4.2) Экспертиза смет и проектов</t>
  </si>
  <si>
    <t xml:space="preserve">Всего по направлению: «Прочие нужды» </t>
  </si>
  <si>
    <t xml:space="preserve">в том числе:    </t>
  </si>
  <si>
    <t xml:space="preserve">Мероприятие 5. Благоустройство мест  ТКО, всего:</t>
  </si>
  <si>
    <t xml:space="preserve">15,17,18,19</t>
  </si>
  <si>
    <t xml:space="preserve">5.1) Работы по устройству площадок под контейнеры ТКО</t>
  </si>
  <si>
    <t xml:space="preserve">5.2) Приобретение контейнеров для ТКО </t>
  </si>
  <si>
    <t xml:space="preserve">в том числе кредиторская задолженность</t>
  </si>
  <si>
    <t xml:space="preserve">5.3) Содержание площадок под контейнеры ТКО</t>
  </si>
  <si>
    <t xml:space="preserve">5.4) Ремонт площадок под контейнеры ТКО</t>
  </si>
  <si>
    <t xml:space="preserve">Мероприятие 6. Благоустройство мест захоронения, всего:</t>
  </si>
  <si>
    <t xml:space="preserve">20,21,22</t>
  </si>
  <si>
    <r>
      <rPr>
        <b val="true"/>
        <sz val="12"/>
        <color rgb="FF000000"/>
        <rFont val="Times New Roman"/>
        <family val="1"/>
        <charset val="204"/>
      </rPr>
      <t xml:space="preserve">Мероприятие 7. Комплексное  благоустройство улиц (тротуаров, освещение, озеленение), всего:</t>
    </r>
    <r>
      <rPr>
        <sz val="12"/>
        <color rgb="FF000000"/>
        <rFont val="Times New Roman"/>
        <family val="1"/>
        <charset val="204"/>
      </rPr>
      <t xml:space="preserve">                 </t>
    </r>
  </si>
  <si>
    <t xml:space="preserve">7,8,15,16</t>
  </si>
  <si>
    <t xml:space="preserve">том числе:</t>
  </si>
  <si>
    <t xml:space="preserve">Мероприятие 8. Монтаж (устройство, установка) ограждений                   </t>
  </si>
  <si>
    <t xml:space="preserve">8.1) Ремонт и содержание ограждений                 </t>
  </si>
  <si>
    <t xml:space="preserve">Подпрограмма  2
 «Комплексное благоустройство дворовых территорий и населенных пунктов в Тугулымском муниципальном округе»
 на 2021-2027 годы»</t>
  </si>
  <si>
    <t xml:space="preserve">Всего по подпрограмме 2, </t>
  </si>
  <si>
    <t xml:space="preserve">Всего по направлению: «Капитальные вложения»</t>
  </si>
  <si>
    <t xml:space="preserve">в том числе:     </t>
  </si>
  <si>
    <t xml:space="preserve">Мероприятие 9. Устройство пешеходных тротуаров и дорожек, из них:</t>
  </si>
  <si>
    <t xml:space="preserve">Мероприятие 10. Монтаж (установка) ограждений, всего:</t>
  </si>
  <si>
    <t xml:space="preserve">Мероприятие 11. Ремонт уличного освещения, всего:</t>
  </si>
  <si>
    <t xml:space="preserve">в том числе </t>
  </si>
  <si>
    <t xml:space="preserve">Всего по направлению: «Научно-исследовательские и опытно-конструкторские работы»</t>
  </si>
  <si>
    <t xml:space="preserve">Мероприятие 12. Разработка проектно-сметной документации  и экспертиза смет, всего: </t>
  </si>
  <si>
    <t xml:space="preserve">12.1) Экспертиза сметной документации</t>
  </si>
  <si>
    <t xml:space="preserve">12.2) Разработка проектно-сметной документации по комплексному благоустройству общественных и дворовых территорий</t>
  </si>
  <si>
    <t xml:space="preserve">Всего по направлению: 
«Прочие нужды»</t>
  </si>
  <si>
    <t xml:space="preserve">в том числе:      </t>
  </si>
  <si>
    <t xml:space="preserve">Мероприятие 13. Смотр конкурс «Самый благоустроенный поселок, населенный пункт»,   всего: </t>
  </si>
  <si>
    <t xml:space="preserve">Мероприятие 14. Благоустройство дворовых территорий (освещение, озеленение), всего:</t>
  </si>
  <si>
    <t xml:space="preserve">31,32,33,34,35,36,43,44</t>
  </si>
  <si>
    <t xml:space="preserve">14.1. Удаление аварийных (в том числе перестойных) деревьев на территории Тугулымского муниципального округа</t>
  </si>
  <si>
    <t xml:space="preserve">В том числе:</t>
  </si>
  <si>
    <t xml:space="preserve">14.1.1) Удаление аварийных (перестойных) деревьев на территории Тугулымского муниципального округа.</t>
  </si>
  <si>
    <t xml:space="preserve">14.1.2) Удаление аварийных (перестойных) деревьев на территории Тугулымской поселковой управы</t>
  </si>
  <si>
    <t xml:space="preserve">14.1.3) Удаление аварийных (перестойных) деревьев на территории Юшалинской поселковой управы</t>
  </si>
  <si>
    <t xml:space="preserve">14.1.4) Удаление аварийных (перестойных) деревьев на территории Зубковской сельской управы</t>
  </si>
  <si>
    <t xml:space="preserve">14.1.5) Удаление аварийных (перестойных) деревьев на территории Луговской поселковой управы</t>
  </si>
  <si>
    <t xml:space="preserve">14.1.6) Удаление аварийных (перестойных) деревьев на территории Ошкуковской сельской управы</t>
  </si>
  <si>
    <t xml:space="preserve">14.1.7) Удаление аварийных (перестойных) деревьев на территории Набережной сельской управы</t>
  </si>
  <si>
    <t xml:space="preserve">14.1.8) Удаление аварийных (перестойных) деревьев на территории Двинской сельской управы</t>
  </si>
  <si>
    <t xml:space="preserve">14.1.9) Удаление аварийных (перестойных) деревьев на территории Верховинской сельской управы</t>
  </si>
  <si>
    <t xml:space="preserve">14.1.10) Удаление аварийных (перестойных) деревьев на территории Ертарской поселковой управы</t>
  </si>
  <si>
    <t xml:space="preserve">14.1.11) Удаление аварийных (перестойных) деревьев на территории Заводоуспенской поселковой управы</t>
  </si>
  <si>
    <t xml:space="preserve">14.1.12) Удаление аварийных (перестойных) деревьев на территории Мальцевской сельской управы</t>
  </si>
  <si>
    <t xml:space="preserve">14.1.13) Удаление аварийных (перестойных) деревьев на территории Яровской сельской управы</t>
  </si>
  <si>
    <t xml:space="preserve">14.1.14) Удаление аварийных (перестойных) деревьев на территории Ядрышниковской сельской управы</t>
  </si>
  <si>
    <t xml:space="preserve">14.2. Изготовление и поставка адресных табличек на территории Тугулымского муниципального округа</t>
  </si>
  <si>
    <t xml:space="preserve">14.3. Транспортные услуги для обеспечения санитарной очистки территории населенных пунктов Тугулымского муниципального округа </t>
  </si>
  <si>
    <t xml:space="preserve">14.4. Омолаживающая обрезка деревьев на территории населенных пунктов Тугулымского муниципального округа </t>
  </si>
  <si>
    <t xml:space="preserve">Мероприятие 15. Снос (демонтаж) аварийных объектов (зданий, сооружений, домов) на территории Тугулымского муниципального округа в т.ч.</t>
  </si>
  <si>
    <t xml:space="preserve">15.1) Снос, демонтаж аварийных домов на территории Тугулымского муниципального округа</t>
  </si>
  <si>
    <t xml:space="preserve">15.1.1) Снос аварийного дома п.г.т.Тугулым, ул.Федюнинского 76</t>
  </si>
  <si>
    <t xml:space="preserve">Мероприятие 16.  Благоустройство общественных территорий, в том числе окашивание растительности на территории населенных пунктов Тугулымского муниципального округа</t>
  </si>
  <si>
    <t xml:space="preserve">в том числе</t>
  </si>
  <si>
    <t xml:space="preserve">Мероприятие 17. 
Благоустройство мест массового отдыха населения (городских парков) </t>
  </si>
  <si>
    <t xml:space="preserve">Мероприятие 18. Монтаж уличного освещения, всего:</t>
  </si>
  <si>
    <t xml:space="preserve">18.1) Выполнение работ по монтажу уличного освещения в населенных пунктах ТГО</t>
  </si>
  <si>
    <t xml:space="preserve">18.1.1) Монтаж уличного освещения в п. Заводоуспенский (Заводоуспенская поселковая управа)</t>
  </si>
  <si>
    <t xml:space="preserve">18.1.2) Монтаж уличного освещения в п.г.т. Тугулым, п. Тугулым, д. Колобова, д. Филина, д. Лучинкина (Тугулымская поселковая управа)</t>
  </si>
  <si>
    <t xml:space="preserve">18.1.3) Монтаж уличного освещения в с. Ошкуково, д. Журавлева (Ошкуковская сельская управа)</t>
  </si>
  <si>
    <t xml:space="preserve">Мероприятие 19. Приобретение контейнерного оборудования для ТКО, ТБО, КГМ и строительного мусора</t>
  </si>
  <si>
    <t xml:space="preserve">Мероприятие 20. Ремонт муниципальных пешеходных мостов на территории населенных пунктов Тугулымского муниципального округа, всего:</t>
  </si>
  <si>
    <t xml:space="preserve">20.1) Ремонт пешеходного моста п. Заводоуспенское, ул. Первомайская - ул. Горького</t>
  </si>
  <si>
    <t xml:space="preserve">20.2) Ремонт пешеходного моста п. Заводоуспенское, ул. Красный Хутор</t>
  </si>
  <si>
    <t xml:space="preserve">20.3) Ремонт пешеходных мостов на территории Тугулымского муниципального округа</t>
  </si>
  <si>
    <t xml:space="preserve">Мероприятие 21. Ремонт детских площадок на территории населенных пунктов Тугулымского муниципального округа, всего:</t>
  </si>
  <si>
    <t xml:space="preserve">Мероприятие 22. Ремонт стеллы "Тугулымский район", всего:</t>
  </si>
  <si>
    <t xml:space="preserve">Мероприятие 23. Проведение инвентаризации мест захоронений, всего:</t>
  </si>
  <si>
    <t xml:space="preserve">Мероприятие 24. Разработка схемы размещения мест (площадок) накопления твердых
коммунальных отходов на территории Тугулымского муниципального округа, всего:</t>
  </si>
  <si>
    <t xml:space="preserve">Мероприятие 25. Реализация проектов инициативного бюджетирования на территории Тугулымского муниципального округа, всего:</t>
  </si>
  <si>
    <t xml:space="preserve">1) за счет собственных доходов Тугулымского муниципального округа </t>
  </si>
  <si>
    <t xml:space="preserve">2) за счет средств, источником финансового обеспечения которых являются средства юридических лиц и (или) индивидуальных предпринимателей</t>
  </si>
  <si>
    <t xml:space="preserve">3) за счет средств, источником финансового обеспечения которых являются средства физических лиц</t>
  </si>
  <si>
    <t xml:space="preserve">25.1) Универсальная культурно-досуговая площадка</t>
  </si>
  <si>
    <t xml:space="preserve">25.2) Детская площадка с. Зубково</t>
  </si>
  <si>
    <t xml:space="preserve">25.3) Детская площадка п. Ертарский</t>
  </si>
  <si>
    <t xml:space="preserve">Мероприятие 26. Обустройство общественных туалетов на территории Тугулымского муниципального округа,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0.00"/>
    <numFmt numFmtId="168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3" activeCellId="0" sqref="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7.14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12.28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false" outlineLevel="0" max="10" min="10" style="1" width="11.99"/>
    <col collapsed="false" customWidth="true" hidden="false" outlineLevel="0" max="11" min="11" style="1" width="19.7"/>
  </cols>
  <sheetData>
    <row r="1" customFormat="false" ht="61.5" hidden="false" customHeight="true" outlineLevel="0" collapsed="false">
      <c r="H1" s="3" t="s">
        <v>0</v>
      </c>
      <c r="I1" s="3"/>
      <c r="J1" s="3"/>
      <c r="K1" s="3"/>
    </row>
    <row r="3" customFormat="false" ht="6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/>
    </row>
    <row r="5" s="8" customFormat="true" ht="125.1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 t="s">
        <v>5</v>
      </c>
    </row>
    <row r="6" s="8" customFormat="true" ht="15.6" hidden="false" customHeight="true" outlineLevel="0" collapsed="false">
      <c r="A6" s="6"/>
      <c r="B6" s="7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/>
    </row>
    <row r="7" s="8" customFormat="tru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</row>
    <row r="8" customFormat="false" ht="31.5" hidden="false" customHeight="false" outlineLevel="0" collapsed="false">
      <c r="A8" s="6" t="n">
        <v>1</v>
      </c>
      <c r="B8" s="9" t="s">
        <v>14</v>
      </c>
      <c r="C8" s="10" t="n">
        <f aca="false">D8+E8+F8+G8+H8+I8+J8</f>
        <v>100386.3</v>
      </c>
      <c r="D8" s="10" t="n">
        <f aca="false">D9+D10+D11+D12</f>
        <v>2800</v>
      </c>
      <c r="E8" s="10" t="n">
        <f aca="false">E9+E10+E11+E12</f>
        <v>9310.3</v>
      </c>
      <c r="F8" s="10" t="n">
        <f aca="false">F9+F10+F11+F12</f>
        <v>13602.7</v>
      </c>
      <c r="G8" s="10" t="n">
        <f aca="false">G9+G10+G11+G12</f>
        <v>18228.9</v>
      </c>
      <c r="H8" s="10" t="n">
        <f aca="false">H9+H10+H11+H12</f>
        <v>23794.9</v>
      </c>
      <c r="I8" s="10" t="n">
        <f aca="false">I9+I10+I11+I12</f>
        <v>16192.9</v>
      </c>
      <c r="J8" s="10" t="n">
        <f aca="false">J9+J10+J11+J12</f>
        <v>16456.6</v>
      </c>
      <c r="K8" s="11" t="s">
        <v>15</v>
      </c>
    </row>
    <row r="9" customFormat="false" ht="15.75" hidden="false" customHeight="true" outlineLevel="0" collapsed="false">
      <c r="A9" s="6" t="n">
        <v>2</v>
      </c>
      <c r="B9" s="7" t="s">
        <v>16</v>
      </c>
      <c r="C9" s="10" t="n">
        <f aca="false">D9+E9+F9+G9+H9+I9+J9</f>
        <v>0</v>
      </c>
      <c r="D9" s="12" t="n">
        <f aca="false">D14+D19+D24</f>
        <v>0</v>
      </c>
      <c r="E9" s="12" t="n">
        <f aca="false">E14+E19+E24</f>
        <v>0</v>
      </c>
      <c r="F9" s="12" t="n">
        <f aca="false">F14+F19+F24</f>
        <v>0</v>
      </c>
      <c r="G9" s="12" t="n">
        <f aca="false">G14+G19+G24</f>
        <v>0</v>
      </c>
      <c r="H9" s="12" t="n">
        <f aca="false">H14+H19+H24</f>
        <v>0</v>
      </c>
      <c r="I9" s="12" t="n">
        <f aca="false">I14+I19+I24</f>
        <v>0</v>
      </c>
      <c r="J9" s="12" t="n">
        <f aca="false">J14+J19+J24</f>
        <v>0</v>
      </c>
      <c r="K9" s="11" t="s">
        <v>15</v>
      </c>
    </row>
    <row r="10" customFormat="false" ht="16.35" hidden="false" customHeight="true" outlineLevel="0" collapsed="false">
      <c r="A10" s="6" t="n">
        <v>3</v>
      </c>
      <c r="B10" s="7" t="s">
        <v>17</v>
      </c>
      <c r="C10" s="10" t="n">
        <f aca="false">D10+E10+F10+G10+H10+I10+J10</f>
        <v>2346.6</v>
      </c>
      <c r="D10" s="12" t="n">
        <f aca="false">D15+D20+D25</f>
        <v>0</v>
      </c>
      <c r="E10" s="12" t="n">
        <f aca="false">E15+E20+E25</f>
        <v>0</v>
      </c>
      <c r="F10" s="12" t="n">
        <f aca="false">F15+F20+F25</f>
        <v>0</v>
      </c>
      <c r="G10" s="12" t="n">
        <f aca="false">G15+G20+G25</f>
        <v>0</v>
      </c>
      <c r="H10" s="12" t="n">
        <f aca="false">H15+H20+H25</f>
        <v>2346.6</v>
      </c>
      <c r="I10" s="12" t="n">
        <f aca="false">I15+I20+I25</f>
        <v>0</v>
      </c>
      <c r="J10" s="12" t="n">
        <f aca="false">J15+J20+J25</f>
        <v>0</v>
      </c>
      <c r="K10" s="11" t="s">
        <v>15</v>
      </c>
    </row>
    <row r="11" customFormat="false" ht="17.25" hidden="false" customHeight="true" outlineLevel="0" collapsed="false">
      <c r="A11" s="6" t="n">
        <v>4</v>
      </c>
      <c r="B11" s="7" t="s">
        <v>18</v>
      </c>
      <c r="C11" s="10" t="n">
        <f aca="false">D11+E11+F11+G11+H11+I11+J11</f>
        <v>98039.7</v>
      </c>
      <c r="D11" s="12" t="n">
        <f aca="false">D16+D21+D26</f>
        <v>2800</v>
      </c>
      <c r="E11" s="12" t="n">
        <f aca="false">E16+E21+E26</f>
        <v>9310.3</v>
      </c>
      <c r="F11" s="12" t="n">
        <f aca="false">F16+F21+F26</f>
        <v>13602.7</v>
      </c>
      <c r="G11" s="12" t="n">
        <f aca="false">G16+G21+G26</f>
        <v>18228.9</v>
      </c>
      <c r="H11" s="13" t="n">
        <f aca="false">SUM(H16+H21+H26)</f>
        <v>21448.3</v>
      </c>
      <c r="I11" s="12" t="n">
        <f aca="false">I16+I21+I26</f>
        <v>16192.9</v>
      </c>
      <c r="J11" s="12" t="n">
        <f aca="false">J16+J21+J26</f>
        <v>16456.6</v>
      </c>
      <c r="K11" s="11" t="s">
        <v>15</v>
      </c>
    </row>
    <row r="12" customFormat="false" ht="17.1" hidden="false" customHeight="true" outlineLevel="0" collapsed="false">
      <c r="A12" s="6" t="n">
        <v>5</v>
      </c>
      <c r="B12" s="7" t="s">
        <v>19</v>
      </c>
      <c r="C12" s="10" t="n">
        <f aca="false">D12+E12+F12+G12+H12+I12+J12</f>
        <v>0</v>
      </c>
      <c r="D12" s="12" t="n">
        <f aca="false">D17+D22+D27</f>
        <v>0</v>
      </c>
      <c r="E12" s="12" t="n">
        <f aca="false">E17+E22+E27</f>
        <v>0</v>
      </c>
      <c r="F12" s="12" t="n">
        <f aca="false">F17+F22+F27</f>
        <v>0</v>
      </c>
      <c r="G12" s="12" t="n">
        <f aca="false">G17+G22+G27</f>
        <v>0</v>
      </c>
      <c r="H12" s="13" t="n">
        <f aca="false">H17+H22+H27</f>
        <v>0</v>
      </c>
      <c r="I12" s="12" t="n">
        <f aca="false">I17+I22+I27</f>
        <v>0</v>
      </c>
      <c r="J12" s="12" t="n">
        <f aca="false">J17+J22+J27</f>
        <v>0</v>
      </c>
      <c r="K12" s="11" t="s">
        <v>20</v>
      </c>
    </row>
    <row r="13" customFormat="false" ht="14.1" hidden="false" customHeight="true" outlineLevel="0" collapsed="false">
      <c r="A13" s="6" t="n">
        <v>6</v>
      </c>
      <c r="B13" s="9" t="s">
        <v>21</v>
      </c>
      <c r="C13" s="10" t="n">
        <f aca="false">D13+E13+F13+G13+H13+I13+J13</f>
        <v>1000</v>
      </c>
      <c r="D13" s="10" t="n">
        <f aca="false">D17+D16+D15+D14</f>
        <v>0</v>
      </c>
      <c r="E13" s="10" t="n">
        <f aca="false">E17+E16+E15+E14</f>
        <v>0</v>
      </c>
      <c r="F13" s="10" t="n">
        <f aca="false">F17+F16+F15+F14</f>
        <v>0</v>
      </c>
      <c r="G13" s="10" t="n">
        <f aca="false">G17+G16+G15+G14</f>
        <v>0</v>
      </c>
      <c r="H13" s="10" t="n">
        <f aca="false">H17+H16+H15+H14</f>
        <v>1000</v>
      </c>
      <c r="I13" s="10" t="n">
        <f aca="false">I17+I16+I15+I14</f>
        <v>0</v>
      </c>
      <c r="J13" s="10" t="n">
        <f aca="false">J17+J16+J15+J14</f>
        <v>0</v>
      </c>
      <c r="K13" s="11" t="s">
        <v>20</v>
      </c>
    </row>
    <row r="14" customFormat="false" ht="17.45" hidden="false" customHeight="true" outlineLevel="0" collapsed="false">
      <c r="A14" s="6" t="n">
        <v>7</v>
      </c>
      <c r="B14" s="7" t="s">
        <v>16</v>
      </c>
      <c r="C14" s="10" t="n">
        <f aca="false">D14+E14+F14+G14+H14+I14+J14</f>
        <v>0</v>
      </c>
      <c r="D14" s="12" t="n">
        <f aca="false">D36+D151</f>
        <v>0</v>
      </c>
      <c r="E14" s="12" t="n">
        <f aca="false">E36+E151</f>
        <v>0</v>
      </c>
      <c r="F14" s="12" t="n">
        <f aca="false">F36+F151</f>
        <v>0</v>
      </c>
      <c r="G14" s="12" t="n">
        <f aca="false">G36+G151</f>
        <v>0</v>
      </c>
      <c r="H14" s="12" t="n">
        <f aca="false">H36+H151</f>
        <v>0</v>
      </c>
      <c r="I14" s="12" t="n">
        <f aca="false">I36+I151</f>
        <v>0</v>
      </c>
      <c r="J14" s="12" t="n">
        <f aca="false">J36+J151</f>
        <v>0</v>
      </c>
      <c r="K14" s="11" t="s">
        <v>15</v>
      </c>
    </row>
    <row r="15" customFormat="false" ht="15.6" hidden="false" customHeight="true" outlineLevel="0" collapsed="false">
      <c r="A15" s="6" t="n">
        <v>8</v>
      </c>
      <c r="B15" s="7" t="s">
        <v>17</v>
      </c>
      <c r="C15" s="10" t="n">
        <f aca="false">D15+E15+F15+G15+H15+I15+J15</f>
        <v>0</v>
      </c>
      <c r="D15" s="12" t="n">
        <f aca="false">D37+D152</f>
        <v>0</v>
      </c>
      <c r="E15" s="12" t="n">
        <f aca="false">E37+E152</f>
        <v>0</v>
      </c>
      <c r="F15" s="12" t="n">
        <f aca="false">F37+F152</f>
        <v>0</v>
      </c>
      <c r="G15" s="12" t="n">
        <f aca="false">G37+G152</f>
        <v>0</v>
      </c>
      <c r="H15" s="12" t="n">
        <f aca="false">H37+H152</f>
        <v>0</v>
      </c>
      <c r="I15" s="12" t="n">
        <f aca="false">I37+I152</f>
        <v>0</v>
      </c>
      <c r="J15" s="12" t="n">
        <f aca="false">J37+J152</f>
        <v>0</v>
      </c>
      <c r="K15" s="11" t="s">
        <v>15</v>
      </c>
    </row>
    <row r="16" customFormat="false" ht="15.75" hidden="false" customHeight="true" outlineLevel="0" collapsed="false">
      <c r="A16" s="6" t="n">
        <v>9</v>
      </c>
      <c r="B16" s="7" t="s">
        <v>22</v>
      </c>
      <c r="C16" s="10" t="n">
        <f aca="false">D16+E16+F16+G16+H16+I16+J16</f>
        <v>1000</v>
      </c>
      <c r="D16" s="12" t="n">
        <f aca="false">D38+D153</f>
        <v>0</v>
      </c>
      <c r="E16" s="12" t="n">
        <f aca="false">E38+E153</f>
        <v>0</v>
      </c>
      <c r="F16" s="12" t="n">
        <f aca="false">F38+F153</f>
        <v>0</v>
      </c>
      <c r="G16" s="12" t="n">
        <f aca="false">G38+G153</f>
        <v>0</v>
      </c>
      <c r="H16" s="12" t="n">
        <f aca="false">H38+H153</f>
        <v>1000</v>
      </c>
      <c r="I16" s="12" t="n">
        <f aca="false">I38+I153</f>
        <v>0</v>
      </c>
      <c r="J16" s="12" t="n">
        <f aca="false">J38+J153</f>
        <v>0</v>
      </c>
      <c r="K16" s="11" t="s">
        <v>15</v>
      </c>
    </row>
    <row r="17" customFormat="false" ht="15.75" hidden="false" customHeight="true" outlineLevel="0" collapsed="false">
      <c r="A17" s="6" t="n">
        <v>10</v>
      </c>
      <c r="B17" s="7" t="s">
        <v>19</v>
      </c>
      <c r="C17" s="10" t="n">
        <f aca="false">D17+E17+F17+G17+H17+I17+J17</f>
        <v>0</v>
      </c>
      <c r="D17" s="12" t="n">
        <f aca="false">D39+D154</f>
        <v>0</v>
      </c>
      <c r="E17" s="12" t="n">
        <f aca="false">E39+E154</f>
        <v>0</v>
      </c>
      <c r="F17" s="12" t="n">
        <f aca="false">F39+F154</f>
        <v>0</v>
      </c>
      <c r="G17" s="12" t="n">
        <f aca="false">G39+G154</f>
        <v>0</v>
      </c>
      <c r="H17" s="12" t="n">
        <f aca="false">H39+H154</f>
        <v>0</v>
      </c>
      <c r="I17" s="12" t="n">
        <f aca="false">I39+I154</f>
        <v>0</v>
      </c>
      <c r="J17" s="12" t="n">
        <f aca="false">J39+J154</f>
        <v>0</v>
      </c>
      <c r="K17" s="11" t="s">
        <v>20</v>
      </c>
    </row>
    <row r="18" customFormat="false" ht="32.1" hidden="false" customHeight="true" outlineLevel="0" collapsed="false">
      <c r="A18" s="6" t="n">
        <v>11</v>
      </c>
      <c r="B18" s="9" t="s">
        <v>23</v>
      </c>
      <c r="C18" s="10" t="n">
        <f aca="false">D18+E18+F18+G18+H18+I18+J18</f>
        <v>845.7</v>
      </c>
      <c r="D18" s="10" t="n">
        <f aca="false">D19+D20+D21+D22</f>
        <v>0</v>
      </c>
      <c r="E18" s="10" t="n">
        <f aca="false">E19+E20+E21+E22</f>
        <v>300</v>
      </c>
      <c r="F18" s="10" t="n">
        <f aca="false">F19+F20+F21+F22</f>
        <v>0</v>
      </c>
      <c r="G18" s="10" t="n">
        <f aca="false">G19+G20+G21+G22</f>
        <v>6</v>
      </c>
      <c r="H18" s="10" t="n">
        <f aca="false">H19+H20+H21+H22</f>
        <v>139.7</v>
      </c>
      <c r="I18" s="10" t="n">
        <f aca="false">I19+I20+I21+I22</f>
        <v>200</v>
      </c>
      <c r="J18" s="10" t="n">
        <f aca="false">J19+J20+J21+J22</f>
        <v>200</v>
      </c>
      <c r="K18" s="11" t="s">
        <v>15</v>
      </c>
    </row>
    <row r="19" customFormat="false" ht="15.75" hidden="false" customHeight="false" outlineLevel="0" collapsed="false">
      <c r="A19" s="6" t="n">
        <v>12</v>
      </c>
      <c r="B19" s="7" t="s">
        <v>16</v>
      </c>
      <c r="C19" s="10" t="n">
        <f aca="false">D19+E19+F19+G19+H19+I19+J19</f>
        <v>0</v>
      </c>
      <c r="D19" s="12" t="n">
        <f aca="false">D61+D175</f>
        <v>0</v>
      </c>
      <c r="E19" s="12" t="n">
        <f aca="false">E61+E175</f>
        <v>0</v>
      </c>
      <c r="F19" s="12" t="n">
        <f aca="false">F61+F175</f>
        <v>0</v>
      </c>
      <c r="G19" s="12" t="n">
        <f aca="false">G61+G175</f>
        <v>0</v>
      </c>
      <c r="H19" s="12" t="n">
        <f aca="false">H61+H175</f>
        <v>0</v>
      </c>
      <c r="I19" s="12" t="n">
        <f aca="false">I61+I175</f>
        <v>0</v>
      </c>
      <c r="J19" s="12" t="n">
        <f aca="false">J61+J175</f>
        <v>0</v>
      </c>
      <c r="K19" s="11" t="s">
        <v>15</v>
      </c>
    </row>
    <row r="20" customFormat="false" ht="15.75" hidden="false" customHeight="false" outlineLevel="0" collapsed="false">
      <c r="A20" s="6" t="n">
        <v>13</v>
      </c>
      <c r="B20" s="7" t="s">
        <v>17</v>
      </c>
      <c r="C20" s="10" t="n">
        <f aca="false">D20+E20+F20+G20+H20+I20+J20</f>
        <v>0</v>
      </c>
      <c r="D20" s="12" t="n">
        <f aca="false">D62+D176</f>
        <v>0</v>
      </c>
      <c r="E20" s="12" t="n">
        <f aca="false">E62+E176</f>
        <v>0</v>
      </c>
      <c r="F20" s="12" t="n">
        <f aca="false">F62+F176</f>
        <v>0</v>
      </c>
      <c r="G20" s="12" t="n">
        <f aca="false">G62+G176</f>
        <v>0</v>
      </c>
      <c r="H20" s="12" t="n">
        <f aca="false">H62+H176</f>
        <v>0</v>
      </c>
      <c r="I20" s="12" t="n">
        <f aca="false">I62+I176</f>
        <v>0</v>
      </c>
      <c r="J20" s="12" t="n">
        <f aca="false">J62+J176</f>
        <v>0</v>
      </c>
      <c r="K20" s="11" t="s">
        <v>15</v>
      </c>
    </row>
    <row r="21" customFormat="false" ht="15.75" hidden="false" customHeight="false" outlineLevel="0" collapsed="false">
      <c r="A21" s="6" t="n">
        <v>14</v>
      </c>
      <c r="B21" s="7" t="s">
        <v>22</v>
      </c>
      <c r="C21" s="10" t="n">
        <f aca="false">D21+E21+F21+G21+H21+I21+J21</f>
        <v>845.7</v>
      </c>
      <c r="D21" s="12" t="n">
        <f aca="false">D63+D177</f>
        <v>0</v>
      </c>
      <c r="E21" s="12" t="n">
        <f aca="false">E63+E177</f>
        <v>300</v>
      </c>
      <c r="F21" s="12" t="n">
        <f aca="false">F63+F177</f>
        <v>0</v>
      </c>
      <c r="G21" s="12" t="n">
        <f aca="false">G63+G177</f>
        <v>6</v>
      </c>
      <c r="H21" s="12" t="n">
        <f aca="false">H63+H177</f>
        <v>139.7</v>
      </c>
      <c r="I21" s="12" t="n">
        <f aca="false">I63+I177</f>
        <v>200</v>
      </c>
      <c r="J21" s="12" t="n">
        <f aca="false">J63+J177</f>
        <v>200</v>
      </c>
      <c r="K21" s="11" t="s">
        <v>15</v>
      </c>
    </row>
    <row r="22" customFormat="false" ht="15.75" hidden="false" customHeight="false" outlineLevel="0" collapsed="false">
      <c r="A22" s="6" t="n">
        <v>15</v>
      </c>
      <c r="B22" s="7" t="s">
        <v>19</v>
      </c>
      <c r="C22" s="10" t="n">
        <f aca="false">D22+E22+F22+G22+H22+I22+J22</f>
        <v>0</v>
      </c>
      <c r="D22" s="12" t="n">
        <f aca="false">D64+D178</f>
        <v>0</v>
      </c>
      <c r="E22" s="12" t="n">
        <f aca="false">E64+E178</f>
        <v>0</v>
      </c>
      <c r="F22" s="12" t="n">
        <f aca="false">F64+F178</f>
        <v>0</v>
      </c>
      <c r="G22" s="12" t="n">
        <f aca="false">G64+G178</f>
        <v>0</v>
      </c>
      <c r="H22" s="12" t="n">
        <f aca="false">H64+H178</f>
        <v>0</v>
      </c>
      <c r="I22" s="12" t="n">
        <f aca="false">I64+I178</f>
        <v>0</v>
      </c>
      <c r="J22" s="12" t="n">
        <f aca="false">J64+J178</f>
        <v>0</v>
      </c>
      <c r="K22" s="11" t="s">
        <v>20</v>
      </c>
    </row>
    <row r="23" customFormat="false" ht="15.75" hidden="false" customHeight="false" outlineLevel="0" collapsed="false">
      <c r="A23" s="6" t="n">
        <v>16</v>
      </c>
      <c r="B23" s="9" t="s">
        <v>24</v>
      </c>
      <c r="C23" s="10" t="n">
        <f aca="false">D23+E23+F23+G23+H23+I23+J23</f>
        <v>98540.6</v>
      </c>
      <c r="D23" s="10" t="n">
        <f aca="false">D24+D25+D26+D27</f>
        <v>2800</v>
      </c>
      <c r="E23" s="10" t="n">
        <f aca="false">E24+E25+E26+E27</f>
        <v>9010.3</v>
      </c>
      <c r="F23" s="10" t="n">
        <f aca="false">F24+F25+F26+F27</f>
        <v>13602.7</v>
      </c>
      <c r="G23" s="10" t="n">
        <f aca="false">G24+G25+G26+G27</f>
        <v>18222.9</v>
      </c>
      <c r="H23" s="10" t="n">
        <f aca="false">H24+H25+H26+H27</f>
        <v>22655.2</v>
      </c>
      <c r="I23" s="10" t="n">
        <f aca="false">I24+I25+I26+I27</f>
        <v>15992.9</v>
      </c>
      <c r="J23" s="10" t="n">
        <f aca="false">J24+J25+J26+J27</f>
        <v>16256.6</v>
      </c>
      <c r="K23" s="11" t="s">
        <v>20</v>
      </c>
    </row>
    <row r="24" customFormat="false" ht="15.75" hidden="false" customHeight="true" outlineLevel="0" collapsed="false">
      <c r="A24" s="6" t="n">
        <v>17</v>
      </c>
      <c r="B24" s="7" t="s">
        <v>16</v>
      </c>
      <c r="C24" s="10" t="n">
        <f aca="false">D24+E24+F24+G24+H24+I24+J24</f>
        <v>0</v>
      </c>
      <c r="D24" s="12" t="n">
        <f aca="false">D199+D85</f>
        <v>0</v>
      </c>
      <c r="E24" s="12" t="n">
        <f aca="false">E199+E85</f>
        <v>0</v>
      </c>
      <c r="F24" s="12" t="n">
        <f aca="false">F199+F85</f>
        <v>0</v>
      </c>
      <c r="G24" s="12" t="n">
        <f aca="false">G199+G85</f>
        <v>0</v>
      </c>
      <c r="H24" s="12" t="n">
        <f aca="false">H199+H85</f>
        <v>0</v>
      </c>
      <c r="I24" s="12" t="n">
        <f aca="false">I199+I85</f>
        <v>0</v>
      </c>
      <c r="J24" s="12" t="n">
        <f aca="false">J199+J85</f>
        <v>0</v>
      </c>
      <c r="K24" s="11" t="s">
        <v>15</v>
      </c>
    </row>
    <row r="25" customFormat="false" ht="15" hidden="false" customHeight="true" outlineLevel="0" collapsed="false">
      <c r="A25" s="6" t="n">
        <v>18</v>
      </c>
      <c r="B25" s="7" t="s">
        <v>17</v>
      </c>
      <c r="C25" s="10" t="n">
        <f aca="false">D25+E25+F25+G25+H25+I25+J25</f>
        <v>2346.6</v>
      </c>
      <c r="D25" s="12" t="n">
        <f aca="false">D86+D200</f>
        <v>0</v>
      </c>
      <c r="E25" s="12" t="n">
        <f aca="false">E86+E200</f>
        <v>0</v>
      </c>
      <c r="F25" s="12" t="n">
        <f aca="false">F86+F200</f>
        <v>0</v>
      </c>
      <c r="G25" s="12" t="n">
        <f aca="false">G86+G200</f>
        <v>0</v>
      </c>
      <c r="H25" s="12" t="n">
        <f aca="false">H86+H200</f>
        <v>2346.6</v>
      </c>
      <c r="I25" s="12" t="n">
        <f aca="false">I86+I200</f>
        <v>0</v>
      </c>
      <c r="J25" s="12" t="n">
        <f aca="false">J86+J200</f>
        <v>0</v>
      </c>
      <c r="K25" s="11" t="s">
        <v>15</v>
      </c>
    </row>
    <row r="26" customFormat="false" ht="15.75" hidden="false" customHeight="true" outlineLevel="0" collapsed="false">
      <c r="A26" s="6" t="n">
        <v>19</v>
      </c>
      <c r="B26" s="7" t="s">
        <v>22</v>
      </c>
      <c r="C26" s="10" t="n">
        <f aca="false">D26+E26+F26+G26+H26+I26+J26</f>
        <v>96194</v>
      </c>
      <c r="D26" s="12" t="n">
        <f aca="false">D87+D201</f>
        <v>2800</v>
      </c>
      <c r="E26" s="12" t="n">
        <f aca="false">E87+E201</f>
        <v>9010.3</v>
      </c>
      <c r="F26" s="12" t="n">
        <f aca="false">F87+F201</f>
        <v>13602.7</v>
      </c>
      <c r="G26" s="12" t="n">
        <f aca="false">G87+G201</f>
        <v>18222.9</v>
      </c>
      <c r="H26" s="12" t="n">
        <f aca="false">SUM(H87+H201)</f>
        <v>20308.6</v>
      </c>
      <c r="I26" s="12" t="n">
        <f aca="false">I87+I201</f>
        <v>15992.9</v>
      </c>
      <c r="J26" s="12" t="n">
        <f aca="false">J87+J201</f>
        <v>16256.6</v>
      </c>
      <c r="K26" s="11" t="s">
        <v>15</v>
      </c>
    </row>
    <row r="27" customFormat="false" ht="15" hidden="false" customHeight="true" outlineLevel="0" collapsed="false">
      <c r="A27" s="6" t="n">
        <v>20</v>
      </c>
      <c r="B27" s="7" t="s">
        <v>19</v>
      </c>
      <c r="C27" s="10" t="n">
        <f aca="false">D27+E27+F27+G27+H27+I27+J27</f>
        <v>0</v>
      </c>
      <c r="D27" s="12" t="n">
        <f aca="false">D88+D202</f>
        <v>0</v>
      </c>
      <c r="E27" s="12" t="n">
        <f aca="false">E88+E202</f>
        <v>0</v>
      </c>
      <c r="F27" s="12" t="n">
        <f aca="false">F88+F202</f>
        <v>0</v>
      </c>
      <c r="G27" s="12" t="n">
        <f aca="false">G88+G202</f>
        <v>0</v>
      </c>
      <c r="H27" s="13" t="n">
        <f aca="false">H88+H202</f>
        <v>0</v>
      </c>
      <c r="I27" s="12" t="n">
        <f aca="false">I88+I202</f>
        <v>0</v>
      </c>
      <c r="J27" s="12" t="n">
        <f aca="false">J88+J202</f>
        <v>0</v>
      </c>
      <c r="K27" s="11" t="s">
        <v>20</v>
      </c>
    </row>
    <row r="28" s="15" customFormat="true" ht="15.75" hidden="false" customHeight="true" outlineLevel="0" collapsed="false">
      <c r="A28" s="6" t="n">
        <v>21</v>
      </c>
      <c r="B28" s="14" t="s">
        <v>25</v>
      </c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21" hidden="false" customHeight="true" outlineLevel="0" collapsed="false">
      <c r="A29" s="6" t="n">
        <v>22</v>
      </c>
      <c r="B29" s="9" t="s">
        <v>26</v>
      </c>
      <c r="C29" s="10" t="n">
        <f aca="false">D29+E29+F29+G29+H29+I29+J29</f>
        <v>24126.2</v>
      </c>
      <c r="D29" s="10" t="n">
        <f aca="false">D30+D31+D32+D33</f>
        <v>400</v>
      </c>
      <c r="E29" s="10" t="n">
        <f aca="false">E30+E31+E32+E33</f>
        <v>1292.7</v>
      </c>
      <c r="F29" s="10" t="n">
        <f aca="false">F30+F31+F32+F33</f>
        <v>1585.8</v>
      </c>
      <c r="G29" s="10" t="n">
        <f aca="false">G30+G31+G32+G33</f>
        <v>1765</v>
      </c>
      <c r="H29" s="10" t="n">
        <f aca="false">H30+H31+H32+H33</f>
        <v>7687.3</v>
      </c>
      <c r="I29" s="10" t="n">
        <f aca="false">I30+I31+I32+I33</f>
        <v>5601.7</v>
      </c>
      <c r="J29" s="10" t="n">
        <f aca="false">J30+J31+J32+J33</f>
        <v>5793.7</v>
      </c>
      <c r="K29" s="11" t="s">
        <v>20</v>
      </c>
    </row>
    <row r="30" customFormat="false" ht="15.75" hidden="false" customHeight="true" outlineLevel="0" collapsed="false">
      <c r="A30" s="6" t="n">
        <v>23</v>
      </c>
      <c r="B30" s="7" t="s">
        <v>16</v>
      </c>
      <c r="C30" s="10" t="n">
        <f aca="false">D30+E30+F30+G30+H30+I30+J30</f>
        <v>0</v>
      </c>
      <c r="D30" s="12" t="n">
        <f aca="false">D36+D61+D85</f>
        <v>0</v>
      </c>
      <c r="E30" s="12" t="n">
        <f aca="false">E36+E61+E85</f>
        <v>0</v>
      </c>
      <c r="F30" s="12" t="n">
        <f aca="false">F36+F61+F85</f>
        <v>0</v>
      </c>
      <c r="G30" s="12" t="n">
        <f aca="false">G36+G61+G85</f>
        <v>0</v>
      </c>
      <c r="H30" s="12" t="n">
        <f aca="false">H36+H61+H85</f>
        <v>0</v>
      </c>
      <c r="I30" s="12" t="n">
        <f aca="false">I36+I61+I85</f>
        <v>0</v>
      </c>
      <c r="J30" s="12" t="n">
        <f aca="false">J36+J61+J85</f>
        <v>0</v>
      </c>
      <c r="K30" s="11" t="s">
        <v>15</v>
      </c>
    </row>
    <row r="31" customFormat="false" ht="17.45" hidden="false" customHeight="true" outlineLevel="0" collapsed="false">
      <c r="A31" s="6" t="n">
        <v>24</v>
      </c>
      <c r="B31" s="7" t="s">
        <v>17</v>
      </c>
      <c r="C31" s="10" t="n">
        <f aca="false">D31+E31+F31+G31+H31+I31+J31</f>
        <v>0</v>
      </c>
      <c r="D31" s="12" t="n">
        <f aca="false">D37+D62+D86</f>
        <v>0</v>
      </c>
      <c r="E31" s="12" t="n">
        <f aca="false">E37+E62+E86</f>
        <v>0</v>
      </c>
      <c r="F31" s="12" t="n">
        <f aca="false">F37+F62+F86</f>
        <v>0</v>
      </c>
      <c r="G31" s="12" t="n">
        <f aca="false">G37+G62+G86</f>
        <v>0</v>
      </c>
      <c r="H31" s="12" t="n">
        <f aca="false">H37+H62+H86</f>
        <v>0</v>
      </c>
      <c r="I31" s="12" t="n">
        <f aca="false">I37+I62+I86</f>
        <v>0</v>
      </c>
      <c r="J31" s="12" t="n">
        <f aca="false">J37+J62+J86</f>
        <v>0</v>
      </c>
      <c r="K31" s="11" t="s">
        <v>15</v>
      </c>
    </row>
    <row r="32" customFormat="false" ht="17.1" hidden="false" customHeight="true" outlineLevel="0" collapsed="false">
      <c r="A32" s="6" t="n">
        <v>25</v>
      </c>
      <c r="B32" s="7" t="s">
        <v>18</v>
      </c>
      <c r="C32" s="10" t="n">
        <f aca="false">D32+E32+F32+G32+H32+I32+J32</f>
        <v>24126.2</v>
      </c>
      <c r="D32" s="12" t="n">
        <f aca="false">D38+D63+D87</f>
        <v>400</v>
      </c>
      <c r="E32" s="12" t="n">
        <f aca="false">E38+E63+E87</f>
        <v>1292.7</v>
      </c>
      <c r="F32" s="12" t="n">
        <f aca="false">F38+F63+F87</f>
        <v>1585.8</v>
      </c>
      <c r="G32" s="12" t="n">
        <f aca="false">G38+G63+G87</f>
        <v>1765</v>
      </c>
      <c r="H32" s="12" t="n">
        <f aca="false">H38+H63+H87</f>
        <v>7687.3</v>
      </c>
      <c r="I32" s="12" t="n">
        <f aca="false">I38+I63+I87</f>
        <v>5601.7</v>
      </c>
      <c r="J32" s="12" t="n">
        <f aca="false">J38+J63+J87</f>
        <v>5793.7</v>
      </c>
      <c r="K32" s="11" t="s">
        <v>15</v>
      </c>
    </row>
    <row r="33" customFormat="false" ht="17.1" hidden="false" customHeight="true" outlineLevel="0" collapsed="false">
      <c r="A33" s="6" t="n">
        <v>26</v>
      </c>
      <c r="B33" s="7" t="s">
        <v>19</v>
      </c>
      <c r="C33" s="10" t="n">
        <f aca="false">D33+E33+F33+G33+H33+I33+J33</f>
        <v>0</v>
      </c>
      <c r="D33" s="12" t="n">
        <f aca="false">D39+D64+D88</f>
        <v>0</v>
      </c>
      <c r="E33" s="12" t="n">
        <f aca="false">E39+E64+E88</f>
        <v>0</v>
      </c>
      <c r="F33" s="12" t="n">
        <f aca="false">F39+F64+F88</f>
        <v>0</v>
      </c>
      <c r="G33" s="12" t="n">
        <f aca="false">G39+G64+G88</f>
        <v>0</v>
      </c>
      <c r="H33" s="12" t="n">
        <f aca="false">H39+H64+H88</f>
        <v>0</v>
      </c>
      <c r="I33" s="12" t="n">
        <f aca="false">I39+I64+I88</f>
        <v>0</v>
      </c>
      <c r="J33" s="12" t="n">
        <f aca="false">J39+J64+J88</f>
        <v>0</v>
      </c>
      <c r="K33" s="11"/>
    </row>
    <row r="34" customFormat="false" ht="15.75" hidden="false" customHeight="false" outlineLevel="0" collapsed="false">
      <c r="A34" s="6" t="n">
        <v>27</v>
      </c>
      <c r="B34" s="7" t="s">
        <v>27</v>
      </c>
      <c r="C34" s="10"/>
      <c r="D34" s="12"/>
      <c r="E34" s="12"/>
      <c r="F34" s="12"/>
      <c r="G34" s="12"/>
      <c r="H34" s="12"/>
      <c r="I34" s="12"/>
      <c r="J34" s="12"/>
      <c r="K34" s="11" t="s">
        <v>15</v>
      </c>
    </row>
    <row r="35" customFormat="false" ht="34.35" hidden="false" customHeight="true" outlineLevel="0" collapsed="false">
      <c r="A35" s="6" t="n">
        <v>28</v>
      </c>
      <c r="B35" s="9" t="s">
        <v>28</v>
      </c>
      <c r="C35" s="10" t="n">
        <f aca="false">D35+E35+F35+G35+H35+I35+J35</f>
        <v>0</v>
      </c>
      <c r="D35" s="10" t="n">
        <f aca="false">D36+D37+D38+D39</f>
        <v>0</v>
      </c>
      <c r="E35" s="10" t="n">
        <f aca="false">E36+E37+E38+E39</f>
        <v>0</v>
      </c>
      <c r="F35" s="10" t="n">
        <f aca="false">F36+F37+F38+F39</f>
        <v>0</v>
      </c>
      <c r="G35" s="10" t="n">
        <f aca="false">G36+G37+G38+G39</f>
        <v>0</v>
      </c>
      <c r="H35" s="10" t="n">
        <f aca="false">H36+H37+H38+H39</f>
        <v>0</v>
      </c>
      <c r="I35" s="10" t="n">
        <f aca="false">I36+I37+I38+I39</f>
        <v>0</v>
      </c>
      <c r="J35" s="10" t="n">
        <f aca="false">J36+J37+J38+J39</f>
        <v>0</v>
      </c>
      <c r="K35" s="11" t="s">
        <v>20</v>
      </c>
    </row>
    <row r="36" customFormat="false" ht="15.75" hidden="false" customHeight="false" outlineLevel="0" collapsed="false">
      <c r="A36" s="6" t="n">
        <v>29</v>
      </c>
      <c r="B36" s="7" t="s">
        <v>16</v>
      </c>
      <c r="C36" s="10" t="n">
        <f aca="false">D36+E36+F36+G36+H36+I36+J36</f>
        <v>0</v>
      </c>
      <c r="D36" s="12" t="n">
        <f aca="false">D43+D49+D55</f>
        <v>0</v>
      </c>
      <c r="E36" s="12" t="n">
        <f aca="false">E43+E49+E55</f>
        <v>0</v>
      </c>
      <c r="F36" s="12" t="n">
        <f aca="false">F43+F49+F55</f>
        <v>0</v>
      </c>
      <c r="G36" s="12" t="n">
        <f aca="false">G43+G49+G55</f>
        <v>0</v>
      </c>
      <c r="H36" s="12" t="n">
        <f aca="false">H43+H49+H55</f>
        <v>0</v>
      </c>
      <c r="I36" s="12" t="n">
        <f aca="false">I43+I49+I55</f>
        <v>0</v>
      </c>
      <c r="J36" s="12" t="n">
        <f aca="false">J43+J49+J55</f>
        <v>0</v>
      </c>
      <c r="K36" s="11" t="s">
        <v>15</v>
      </c>
    </row>
    <row r="37" customFormat="false" ht="16.5" hidden="false" customHeight="true" outlineLevel="0" collapsed="false">
      <c r="A37" s="6" t="n">
        <v>30</v>
      </c>
      <c r="B37" s="7" t="s">
        <v>17</v>
      </c>
      <c r="C37" s="10" t="n">
        <f aca="false">D37+E37+F37+G37+H37+I37+J37</f>
        <v>0</v>
      </c>
      <c r="D37" s="12" t="n">
        <f aca="false">D44+D50+D56</f>
        <v>0</v>
      </c>
      <c r="E37" s="12" t="n">
        <f aca="false">E44+E50+E56</f>
        <v>0</v>
      </c>
      <c r="F37" s="12" t="n">
        <f aca="false">F44+F50+F56</f>
        <v>0</v>
      </c>
      <c r="G37" s="12" t="n">
        <f aca="false">G44+G50+G56</f>
        <v>0</v>
      </c>
      <c r="H37" s="12" t="n">
        <f aca="false">H44+H50+H56</f>
        <v>0</v>
      </c>
      <c r="I37" s="12" t="n">
        <f aca="false">I44+I50+I56</f>
        <v>0</v>
      </c>
      <c r="J37" s="12" t="n">
        <f aca="false">J44+J50+J56</f>
        <v>0</v>
      </c>
      <c r="K37" s="11" t="s">
        <v>15</v>
      </c>
    </row>
    <row r="38" customFormat="false" ht="16.5" hidden="false" customHeight="true" outlineLevel="0" collapsed="false">
      <c r="A38" s="6" t="n">
        <v>31</v>
      </c>
      <c r="B38" s="7" t="s">
        <v>18</v>
      </c>
      <c r="C38" s="10" t="n">
        <f aca="false">D38+E38+F38+G38+H38+I38+J38</f>
        <v>0</v>
      </c>
      <c r="D38" s="12" t="n">
        <f aca="false">D45+D51+D57</f>
        <v>0</v>
      </c>
      <c r="E38" s="12" t="n">
        <f aca="false">E45+E51+E57</f>
        <v>0</v>
      </c>
      <c r="F38" s="12" t="n">
        <f aca="false">F45+F51+F57</f>
        <v>0</v>
      </c>
      <c r="G38" s="12" t="n">
        <f aca="false">G45+G51+G57</f>
        <v>0</v>
      </c>
      <c r="H38" s="12" t="n">
        <f aca="false">H45+H51+H57</f>
        <v>0</v>
      </c>
      <c r="I38" s="12" t="n">
        <f aca="false">I45+I51+I57</f>
        <v>0</v>
      </c>
      <c r="J38" s="12" t="n">
        <f aca="false">J45+J51+J57</f>
        <v>0</v>
      </c>
      <c r="K38" s="11" t="s">
        <v>15</v>
      </c>
    </row>
    <row r="39" customFormat="false" ht="19.35" hidden="false" customHeight="true" outlineLevel="0" collapsed="false">
      <c r="A39" s="6" t="n">
        <v>32</v>
      </c>
      <c r="B39" s="7" t="s">
        <v>19</v>
      </c>
      <c r="C39" s="10" t="n">
        <f aca="false">D39+E39+F39+G39+H39+I39+J39</f>
        <v>0</v>
      </c>
      <c r="D39" s="12" t="n">
        <f aca="false">D46+D52+D58</f>
        <v>0</v>
      </c>
      <c r="E39" s="12" t="n">
        <f aca="false">E46+E52+E58</f>
        <v>0</v>
      </c>
      <c r="F39" s="12" t="n">
        <f aca="false">F46+F52+F58</f>
        <v>0</v>
      </c>
      <c r="G39" s="12" t="n">
        <f aca="false">G46+G52+G58</f>
        <v>0</v>
      </c>
      <c r="H39" s="12" t="n">
        <f aca="false">H46+H52+H58</f>
        <v>0</v>
      </c>
      <c r="I39" s="12" t="n">
        <f aca="false">I46+I52+I58</f>
        <v>0</v>
      </c>
      <c r="J39" s="12" t="n">
        <f aca="false">J46+J52+J58</f>
        <v>0</v>
      </c>
      <c r="K39" s="11" t="s">
        <v>20</v>
      </c>
    </row>
    <row r="40" customFormat="false" ht="15" hidden="false" customHeight="true" outlineLevel="0" collapsed="false">
      <c r="A40" s="6" t="n">
        <v>33</v>
      </c>
      <c r="B40" s="7" t="s">
        <v>29</v>
      </c>
      <c r="C40" s="10"/>
      <c r="D40" s="12"/>
      <c r="E40" s="12"/>
      <c r="F40" s="12"/>
      <c r="G40" s="12"/>
      <c r="H40" s="12"/>
      <c r="I40" s="12"/>
      <c r="J40" s="12"/>
      <c r="K40" s="11" t="s">
        <v>20</v>
      </c>
    </row>
    <row r="41" customFormat="false" ht="39" hidden="false" customHeight="true" outlineLevel="0" collapsed="false">
      <c r="A41" s="6" t="n">
        <v>34</v>
      </c>
      <c r="B41" s="9" t="s">
        <v>30</v>
      </c>
      <c r="C41" s="10" t="n">
        <f aca="false">D41+E41+F41+G41+H41+I41+J41</f>
        <v>0</v>
      </c>
      <c r="D41" s="10" t="n">
        <f aca="false">D43+D44+D45+D46</f>
        <v>0</v>
      </c>
      <c r="E41" s="10" t="n">
        <f aca="false">E43+E44+E45+E46</f>
        <v>0</v>
      </c>
      <c r="F41" s="10" t="n">
        <f aca="false">F43+F44+F45+F46</f>
        <v>0</v>
      </c>
      <c r="G41" s="10" t="n">
        <f aca="false">G43+G44+G45+G46</f>
        <v>0</v>
      </c>
      <c r="H41" s="10" t="n">
        <f aca="false">H43+H44+H45+H46</f>
        <v>0</v>
      </c>
      <c r="I41" s="10" t="n">
        <f aca="false">I43+I44+I45+I46</f>
        <v>0</v>
      </c>
      <c r="J41" s="10" t="n">
        <f aca="false">J43+J44+J45+J46</f>
        <v>0</v>
      </c>
      <c r="K41" s="16" t="s">
        <v>31</v>
      </c>
    </row>
    <row r="42" customFormat="false" ht="15.75" hidden="false" customHeight="false" outlineLevel="0" collapsed="false">
      <c r="A42" s="6" t="n">
        <v>35</v>
      </c>
      <c r="B42" s="7" t="s">
        <v>32</v>
      </c>
      <c r="C42" s="10" t="n">
        <f aca="false">D42+E42+F42+G42+H42+I42+J42</f>
        <v>0</v>
      </c>
      <c r="D42" s="12"/>
      <c r="E42" s="12"/>
      <c r="F42" s="12"/>
      <c r="G42" s="12"/>
      <c r="H42" s="12"/>
      <c r="I42" s="12"/>
      <c r="J42" s="12"/>
      <c r="K42" s="11" t="s">
        <v>20</v>
      </c>
    </row>
    <row r="43" customFormat="false" ht="16.35" hidden="false" customHeight="true" outlineLevel="0" collapsed="false">
      <c r="A43" s="6" t="n">
        <v>36</v>
      </c>
      <c r="B43" s="7" t="s">
        <v>16</v>
      </c>
      <c r="C43" s="10" t="n">
        <f aca="false">D43+E43+F43+G43+H43+I43+J43</f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1" t="s">
        <v>15</v>
      </c>
    </row>
    <row r="44" customFormat="false" ht="15.75" hidden="false" customHeight="true" outlineLevel="0" collapsed="false">
      <c r="A44" s="6" t="n">
        <v>37</v>
      </c>
      <c r="B44" s="7" t="s">
        <v>17</v>
      </c>
      <c r="C44" s="10" t="n">
        <f aca="false">D44+E44+F44+G44+H44+I44+J44</f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1" t="s">
        <v>15</v>
      </c>
    </row>
    <row r="45" customFormat="false" ht="15.75" hidden="false" customHeight="true" outlineLevel="0" collapsed="false">
      <c r="A45" s="6" t="n">
        <v>38</v>
      </c>
      <c r="B45" s="7" t="s">
        <v>18</v>
      </c>
      <c r="C45" s="10" t="n">
        <f aca="false">D45+E45+F45+G45+H45+I45+J45</f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1" t="s">
        <v>15</v>
      </c>
    </row>
    <row r="46" customFormat="false" ht="17.25" hidden="false" customHeight="true" outlineLevel="0" collapsed="false">
      <c r="A46" s="6" t="n">
        <v>39</v>
      </c>
      <c r="B46" s="7" t="s">
        <v>19</v>
      </c>
      <c r="C46" s="10" t="n">
        <f aca="false">D46+E46+F46+G46+H46+I46+J46</f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1" t="s">
        <v>15</v>
      </c>
    </row>
    <row r="47" customFormat="false" ht="47.25" hidden="false" customHeight="false" outlineLevel="0" collapsed="false">
      <c r="A47" s="6" t="n">
        <v>40</v>
      </c>
      <c r="B47" s="9" t="s">
        <v>33</v>
      </c>
      <c r="C47" s="10" t="n">
        <f aca="false">D47+E47+F47+G47+H47+I47+J47</f>
        <v>0</v>
      </c>
      <c r="D47" s="10" t="n">
        <f aca="false">D49+D50+D51+D52</f>
        <v>0</v>
      </c>
      <c r="E47" s="10" t="n">
        <f aca="false">E49+E50+E51+E52</f>
        <v>0</v>
      </c>
      <c r="F47" s="10" t="n">
        <f aca="false">F49+F50+F51+F52</f>
        <v>0</v>
      </c>
      <c r="G47" s="10" t="n">
        <f aca="false">G49+G50+G51+G52</f>
        <v>0</v>
      </c>
      <c r="H47" s="10" t="n">
        <f aca="false">H49+H50+H51+H52</f>
        <v>0</v>
      </c>
      <c r="I47" s="10" t="n">
        <f aca="false">I49+I50+I51+I52</f>
        <v>0</v>
      </c>
      <c r="J47" s="10" t="n">
        <f aca="false">J49+J50+J51+J52</f>
        <v>0</v>
      </c>
      <c r="K47" s="16" t="s">
        <v>34</v>
      </c>
    </row>
    <row r="48" customFormat="false" ht="15.75" hidden="false" customHeight="false" outlineLevel="0" collapsed="false">
      <c r="A48" s="6" t="n">
        <v>41</v>
      </c>
      <c r="B48" s="7" t="s">
        <v>32</v>
      </c>
      <c r="C48" s="10"/>
      <c r="D48" s="12"/>
      <c r="E48" s="10"/>
      <c r="F48" s="12"/>
      <c r="G48" s="12"/>
      <c r="H48" s="12"/>
      <c r="I48" s="12"/>
      <c r="J48" s="10"/>
      <c r="K48" s="11" t="s">
        <v>20</v>
      </c>
    </row>
    <row r="49" customFormat="false" ht="17.25" hidden="false" customHeight="true" outlineLevel="0" collapsed="false">
      <c r="A49" s="6" t="n">
        <v>42</v>
      </c>
      <c r="B49" s="7" t="s">
        <v>16</v>
      </c>
      <c r="C49" s="10" t="n">
        <f aca="false">D49+E49+F49+G49+H49+I49+J49</f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1" t="s">
        <v>15</v>
      </c>
    </row>
    <row r="50" customFormat="false" ht="15.6" hidden="false" customHeight="true" outlineLevel="0" collapsed="false">
      <c r="A50" s="6" t="n">
        <v>43</v>
      </c>
      <c r="B50" s="7" t="s">
        <v>17</v>
      </c>
      <c r="C50" s="10" t="n">
        <f aca="false">D50+E50+F50+G50+H50+I50+J50</f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1" t="s">
        <v>15</v>
      </c>
    </row>
    <row r="51" customFormat="false" ht="17.45" hidden="false" customHeight="true" outlineLevel="0" collapsed="false">
      <c r="A51" s="6" t="n">
        <v>44</v>
      </c>
      <c r="B51" s="7" t="s">
        <v>18</v>
      </c>
      <c r="C51" s="10" t="n">
        <f aca="false">D51+E51+F51+G51+H51+I51+J51</f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1" t="s">
        <v>15</v>
      </c>
    </row>
    <row r="52" customFormat="false" ht="17.45" hidden="false" customHeight="true" outlineLevel="0" collapsed="false">
      <c r="A52" s="6" t="n">
        <v>45</v>
      </c>
      <c r="B52" s="7" t="s">
        <v>19</v>
      </c>
      <c r="C52" s="10" t="n">
        <f aca="false">D52+E52+F52+G52+H52+I52+J52</f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1" t="s">
        <v>20</v>
      </c>
    </row>
    <row r="53" customFormat="false" ht="47.25" hidden="false" customHeight="false" outlineLevel="0" collapsed="false">
      <c r="A53" s="6" t="n">
        <v>46</v>
      </c>
      <c r="B53" s="9" t="s">
        <v>35</v>
      </c>
      <c r="C53" s="10" t="n">
        <f aca="false">D53+E53+F53+G53+H53+I53+J53</f>
        <v>0</v>
      </c>
      <c r="D53" s="10" t="n">
        <f aca="false">D55+D56+D57+D58</f>
        <v>0</v>
      </c>
      <c r="E53" s="10" t="n">
        <f aca="false">E55+E56+E57+E58</f>
        <v>0</v>
      </c>
      <c r="F53" s="10" t="n">
        <f aca="false">F55+F56+F57+F58</f>
        <v>0</v>
      </c>
      <c r="G53" s="10" t="n">
        <f aca="false">G55+G56+G57+G58</f>
        <v>0</v>
      </c>
      <c r="H53" s="10" t="n">
        <f aca="false">H55+H56+H57+H58</f>
        <v>0</v>
      </c>
      <c r="I53" s="10" t="n">
        <f aca="false">I55+I56+I57+I58</f>
        <v>0</v>
      </c>
      <c r="J53" s="10" t="n">
        <f aca="false">J55+J56+J57+J58</f>
        <v>0</v>
      </c>
      <c r="K53" s="16" t="n">
        <v>13.14</v>
      </c>
    </row>
    <row r="54" customFormat="false" ht="15.75" hidden="false" customHeight="false" outlineLevel="0" collapsed="false">
      <c r="A54" s="6" t="n">
        <v>47</v>
      </c>
      <c r="B54" s="7" t="s">
        <v>32</v>
      </c>
      <c r="C54" s="10" t="n">
        <f aca="false">D54+E54+F54+G54+H54+I54+J54</f>
        <v>0</v>
      </c>
      <c r="D54" s="12"/>
      <c r="E54" s="10"/>
      <c r="F54" s="12"/>
      <c r="G54" s="12"/>
      <c r="H54" s="12"/>
      <c r="I54" s="12"/>
      <c r="J54" s="10"/>
      <c r="K54" s="11" t="s">
        <v>20</v>
      </c>
    </row>
    <row r="55" customFormat="false" ht="16.5" hidden="false" customHeight="true" outlineLevel="0" collapsed="false">
      <c r="A55" s="6" t="n">
        <v>48</v>
      </c>
      <c r="B55" s="7" t="s">
        <v>16</v>
      </c>
      <c r="C55" s="10" t="n">
        <f aca="false">D55+E55+F55+G55+H55+I55+J55</f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1" t="s">
        <v>20</v>
      </c>
    </row>
    <row r="56" customFormat="false" ht="14.1" hidden="false" customHeight="true" outlineLevel="0" collapsed="false">
      <c r="A56" s="6" t="n">
        <v>49</v>
      </c>
      <c r="B56" s="7" t="s">
        <v>17</v>
      </c>
      <c r="C56" s="10" t="n">
        <f aca="false">D56+E56+F56+G56+H56+I56+J56</f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1" t="s">
        <v>20</v>
      </c>
    </row>
    <row r="57" customFormat="false" ht="15" hidden="false" customHeight="true" outlineLevel="0" collapsed="false">
      <c r="A57" s="6" t="n">
        <v>50</v>
      </c>
      <c r="B57" s="7" t="s">
        <v>18</v>
      </c>
      <c r="C57" s="10" t="n">
        <f aca="false">D57+E57+F57+G57+H57+I57+J57</f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1" t="s">
        <v>20</v>
      </c>
    </row>
    <row r="58" customFormat="false" ht="15" hidden="false" customHeight="true" outlineLevel="0" collapsed="false">
      <c r="A58" s="6" t="n">
        <v>51</v>
      </c>
      <c r="B58" s="7" t="s">
        <v>19</v>
      </c>
      <c r="C58" s="10" t="n">
        <f aca="false">D58+E58+F58+G58+H58+I58+J58</f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1" t="s">
        <v>20</v>
      </c>
    </row>
    <row r="59" customFormat="false" ht="31.5" hidden="false" customHeight="false" outlineLevel="0" collapsed="false">
      <c r="A59" s="6" t="n">
        <v>52</v>
      </c>
      <c r="B59" s="9" t="s">
        <v>36</v>
      </c>
      <c r="C59" s="10" t="n">
        <f aca="false">D59+E59+F59+G59+H59+I59+J59</f>
        <v>0</v>
      </c>
      <c r="D59" s="10" t="n">
        <f aca="false">D61+D62+D63+D64</f>
        <v>0</v>
      </c>
      <c r="E59" s="10" t="n">
        <f aca="false">E61+E62+E63+E64</f>
        <v>0</v>
      </c>
      <c r="F59" s="10" t="n">
        <f aca="false">F61+F62+F63+F64</f>
        <v>0</v>
      </c>
      <c r="G59" s="10" t="n">
        <f aca="false">G61+G62+G63+G64</f>
        <v>0</v>
      </c>
      <c r="H59" s="10" t="n">
        <f aca="false">H61+H62+H63+H64</f>
        <v>0</v>
      </c>
      <c r="I59" s="10" t="n">
        <f aca="false">I61+I62+I63+I64</f>
        <v>0</v>
      </c>
      <c r="J59" s="10" t="n">
        <f aca="false">J61+J62+J63+J64</f>
        <v>0</v>
      </c>
      <c r="K59" s="11" t="s">
        <v>15</v>
      </c>
    </row>
    <row r="60" customFormat="false" ht="15.75" hidden="false" customHeight="false" outlineLevel="0" collapsed="false">
      <c r="A60" s="6" t="n">
        <v>53</v>
      </c>
      <c r="B60" s="7" t="s">
        <v>37</v>
      </c>
      <c r="C60" s="10" t="n">
        <f aca="false">D60+E60+F60+G60+H60+I60+J60</f>
        <v>0</v>
      </c>
      <c r="D60" s="10"/>
      <c r="E60" s="10"/>
      <c r="F60" s="10"/>
      <c r="G60" s="10"/>
      <c r="H60" s="10"/>
      <c r="I60" s="10"/>
      <c r="J60" s="10"/>
      <c r="K60" s="11" t="s">
        <v>20</v>
      </c>
    </row>
    <row r="61" customFormat="false" ht="15.75" hidden="false" customHeight="false" outlineLevel="0" collapsed="false">
      <c r="A61" s="6" t="n">
        <v>54</v>
      </c>
      <c r="B61" s="7" t="s">
        <v>16</v>
      </c>
      <c r="C61" s="10" t="n">
        <f aca="false">D61+E61+F61+G61+H61+I61+J61</f>
        <v>0</v>
      </c>
      <c r="D61" s="12" t="n">
        <f aca="false">D68</f>
        <v>0</v>
      </c>
      <c r="E61" s="12" t="n">
        <f aca="false">E68</f>
        <v>0</v>
      </c>
      <c r="F61" s="12" t="n">
        <f aca="false">F68</f>
        <v>0</v>
      </c>
      <c r="G61" s="12" t="n">
        <f aca="false">G68</f>
        <v>0</v>
      </c>
      <c r="H61" s="12" t="n">
        <f aca="false">H68</f>
        <v>0</v>
      </c>
      <c r="I61" s="12" t="n">
        <f aca="false">I68</f>
        <v>0</v>
      </c>
      <c r="J61" s="12" t="n">
        <f aca="false">J68</f>
        <v>0</v>
      </c>
      <c r="K61" s="11" t="s">
        <v>15</v>
      </c>
    </row>
    <row r="62" customFormat="false" ht="15.75" hidden="false" customHeight="false" outlineLevel="0" collapsed="false">
      <c r="A62" s="6" t="n">
        <v>55</v>
      </c>
      <c r="B62" s="7" t="s">
        <v>17</v>
      </c>
      <c r="C62" s="10" t="n">
        <f aca="false">D62+E62+F62+G62+H62+I62+J62</f>
        <v>0</v>
      </c>
      <c r="D62" s="12" t="n">
        <f aca="false">D69</f>
        <v>0</v>
      </c>
      <c r="E62" s="12" t="n">
        <f aca="false">E69</f>
        <v>0</v>
      </c>
      <c r="F62" s="12" t="n">
        <f aca="false">F69</f>
        <v>0</v>
      </c>
      <c r="G62" s="12" t="n">
        <f aca="false">G69</f>
        <v>0</v>
      </c>
      <c r="H62" s="12" t="n">
        <f aca="false">H69</f>
        <v>0</v>
      </c>
      <c r="I62" s="12" t="n">
        <f aca="false">I69</f>
        <v>0</v>
      </c>
      <c r="J62" s="12" t="n">
        <f aca="false">J69</f>
        <v>0</v>
      </c>
      <c r="K62" s="11" t="s">
        <v>15</v>
      </c>
    </row>
    <row r="63" customFormat="false" ht="15.75" hidden="false" customHeight="false" outlineLevel="0" collapsed="false">
      <c r="A63" s="6" t="n">
        <v>56</v>
      </c>
      <c r="B63" s="7" t="s">
        <v>18</v>
      </c>
      <c r="C63" s="10" t="n">
        <f aca="false">D63+E63+F63+G63+H63+I63+J63</f>
        <v>0</v>
      </c>
      <c r="D63" s="12" t="n">
        <f aca="false">D70</f>
        <v>0</v>
      </c>
      <c r="E63" s="12" t="n">
        <f aca="false">E70</f>
        <v>0</v>
      </c>
      <c r="F63" s="12" t="n">
        <f aca="false">F70</f>
        <v>0</v>
      </c>
      <c r="G63" s="12" t="n">
        <f aca="false">G70</f>
        <v>0</v>
      </c>
      <c r="H63" s="12" t="n">
        <f aca="false">H70</f>
        <v>0</v>
      </c>
      <c r="I63" s="12" t="n">
        <f aca="false">I70</f>
        <v>0</v>
      </c>
      <c r="J63" s="12" t="n">
        <f aca="false">J70</f>
        <v>0</v>
      </c>
      <c r="K63" s="11" t="s">
        <v>15</v>
      </c>
    </row>
    <row r="64" customFormat="false" ht="15.75" hidden="false" customHeight="false" outlineLevel="0" collapsed="false">
      <c r="A64" s="6" t="n">
        <v>57</v>
      </c>
      <c r="B64" s="7" t="s">
        <v>19</v>
      </c>
      <c r="C64" s="10" t="n">
        <f aca="false">D64+E64+F64+G64+H64+I64+J64</f>
        <v>0</v>
      </c>
      <c r="D64" s="12" t="n">
        <f aca="false">D71</f>
        <v>0</v>
      </c>
      <c r="E64" s="12" t="n">
        <f aca="false">E71</f>
        <v>0</v>
      </c>
      <c r="F64" s="12" t="n">
        <f aca="false">F71</f>
        <v>0</v>
      </c>
      <c r="G64" s="12" t="n">
        <f aca="false">G71</f>
        <v>0</v>
      </c>
      <c r="H64" s="12" t="n">
        <f aca="false">H71</f>
        <v>0</v>
      </c>
      <c r="I64" s="12" t="n">
        <f aca="false">I71</f>
        <v>0</v>
      </c>
      <c r="J64" s="12" t="n">
        <f aca="false">J71</f>
        <v>0</v>
      </c>
      <c r="K64" s="11" t="s">
        <v>15</v>
      </c>
    </row>
    <row r="65" customFormat="false" ht="15.75" hidden="false" customHeight="false" outlineLevel="0" collapsed="false">
      <c r="A65" s="6" t="n">
        <v>58</v>
      </c>
      <c r="B65" s="7" t="s">
        <v>32</v>
      </c>
      <c r="C65" s="10"/>
      <c r="D65" s="12"/>
      <c r="E65" s="12"/>
      <c r="F65" s="12"/>
      <c r="G65" s="12"/>
      <c r="H65" s="12"/>
      <c r="I65" s="12"/>
      <c r="J65" s="12"/>
      <c r="K65" s="11" t="s">
        <v>20</v>
      </c>
    </row>
    <row r="66" s="18" customFormat="true" ht="31.5" hidden="false" customHeight="false" outlineLevel="0" collapsed="false">
      <c r="A66" s="6" t="n">
        <v>59</v>
      </c>
      <c r="B66" s="9" t="s">
        <v>38</v>
      </c>
      <c r="C66" s="10" t="n">
        <f aca="false">D66+E66+F66+G66+H66+I66+J66</f>
        <v>0</v>
      </c>
      <c r="D66" s="10" t="n">
        <f aca="false">D68+D69+D70+D71</f>
        <v>0</v>
      </c>
      <c r="E66" s="10" t="n">
        <f aca="false">E68+E69+E70+E71</f>
        <v>0</v>
      </c>
      <c r="F66" s="10" t="n">
        <f aca="false">F68+F69+F70+F71</f>
        <v>0</v>
      </c>
      <c r="G66" s="10" t="n">
        <f aca="false">G68+G69+G70+G71</f>
        <v>0</v>
      </c>
      <c r="H66" s="10" t="n">
        <f aca="false">H68+H69+H70+H71</f>
        <v>0</v>
      </c>
      <c r="I66" s="10" t="n">
        <f aca="false">I68+I69+I70+I71</f>
        <v>0</v>
      </c>
      <c r="J66" s="10" t="n">
        <f aca="false">J68+J69+J70+J71</f>
        <v>0</v>
      </c>
      <c r="K66" s="17" t="n">
        <v>25.26</v>
      </c>
    </row>
    <row r="67" customFormat="false" ht="15.75" hidden="false" customHeight="false" outlineLevel="0" collapsed="false">
      <c r="A67" s="6" t="n">
        <v>60</v>
      </c>
      <c r="B67" s="7" t="s">
        <v>32</v>
      </c>
      <c r="C67" s="10"/>
      <c r="D67" s="12"/>
      <c r="E67" s="12"/>
      <c r="F67" s="12"/>
      <c r="G67" s="12"/>
      <c r="H67" s="12"/>
      <c r="I67" s="12"/>
      <c r="J67" s="12"/>
      <c r="K67" s="11" t="s">
        <v>20</v>
      </c>
    </row>
    <row r="68" customFormat="false" ht="15.75" hidden="false" customHeight="false" outlineLevel="0" collapsed="false">
      <c r="A68" s="6" t="n">
        <v>61</v>
      </c>
      <c r="B68" s="7" t="s">
        <v>16</v>
      </c>
      <c r="C68" s="10" t="n">
        <f aca="false">D68+E68+F68+G68+H68+I68+J68</f>
        <v>0</v>
      </c>
      <c r="D68" s="12" t="n">
        <f aca="false">D74+D79</f>
        <v>0</v>
      </c>
      <c r="E68" s="12" t="n">
        <f aca="false">E74+E79</f>
        <v>0</v>
      </c>
      <c r="F68" s="12" t="n">
        <f aca="false">F74+F79</f>
        <v>0</v>
      </c>
      <c r="G68" s="12" t="n">
        <f aca="false">G74+G79</f>
        <v>0</v>
      </c>
      <c r="H68" s="12" t="n">
        <f aca="false">H74+H79</f>
        <v>0</v>
      </c>
      <c r="I68" s="12" t="n">
        <f aca="false">I74+I79</f>
        <v>0</v>
      </c>
      <c r="J68" s="12" t="n">
        <f aca="false">J74+J79</f>
        <v>0</v>
      </c>
      <c r="K68" s="11" t="s">
        <v>20</v>
      </c>
    </row>
    <row r="69" customFormat="false" ht="15.75" hidden="false" customHeight="false" outlineLevel="0" collapsed="false">
      <c r="A69" s="6" t="n">
        <v>62</v>
      </c>
      <c r="B69" s="7" t="s">
        <v>17</v>
      </c>
      <c r="C69" s="10" t="n">
        <f aca="false">D69+E69+F69+G69+H69+I69+J69</f>
        <v>0</v>
      </c>
      <c r="D69" s="12" t="n">
        <f aca="false">D75+D80</f>
        <v>0</v>
      </c>
      <c r="E69" s="12" t="n">
        <f aca="false">E75+E80</f>
        <v>0</v>
      </c>
      <c r="F69" s="12" t="n">
        <f aca="false">F75+F80</f>
        <v>0</v>
      </c>
      <c r="G69" s="12" t="n">
        <f aca="false">G75+G80</f>
        <v>0</v>
      </c>
      <c r="H69" s="12" t="n">
        <f aca="false">H75+H80</f>
        <v>0</v>
      </c>
      <c r="I69" s="12" t="n">
        <f aca="false">I75+I80</f>
        <v>0</v>
      </c>
      <c r="J69" s="12" t="n">
        <f aca="false">J75+J80</f>
        <v>0</v>
      </c>
      <c r="K69" s="11" t="s">
        <v>15</v>
      </c>
    </row>
    <row r="70" customFormat="false" ht="15.75" hidden="false" customHeight="false" outlineLevel="0" collapsed="false">
      <c r="A70" s="6" t="n">
        <v>63</v>
      </c>
      <c r="B70" s="7" t="s">
        <v>22</v>
      </c>
      <c r="C70" s="10" t="n">
        <f aca="false">D70+E70+F70+G70+H70+I70+J70</f>
        <v>0</v>
      </c>
      <c r="D70" s="12" t="n">
        <f aca="false">D76+D81</f>
        <v>0</v>
      </c>
      <c r="E70" s="12" t="n">
        <f aca="false">E76+E81</f>
        <v>0</v>
      </c>
      <c r="F70" s="12" t="n">
        <f aca="false">F76+F81</f>
        <v>0</v>
      </c>
      <c r="G70" s="12" t="n">
        <f aca="false">G76+G81</f>
        <v>0</v>
      </c>
      <c r="H70" s="12" t="n">
        <f aca="false">H76+H81</f>
        <v>0</v>
      </c>
      <c r="I70" s="12" t="n">
        <f aca="false">I76+I81</f>
        <v>0</v>
      </c>
      <c r="J70" s="12" t="n">
        <f aca="false">J76+J81</f>
        <v>0</v>
      </c>
      <c r="K70" s="11" t="s">
        <v>15</v>
      </c>
    </row>
    <row r="71" customFormat="false" ht="15.75" hidden="false" customHeight="false" outlineLevel="0" collapsed="false">
      <c r="A71" s="6" t="n">
        <v>64</v>
      </c>
      <c r="B71" s="7" t="s">
        <v>19</v>
      </c>
      <c r="C71" s="10" t="n">
        <f aca="false">D71+E71+F71+G71+H71+I71+J71</f>
        <v>0</v>
      </c>
      <c r="D71" s="12" t="n">
        <f aca="false">D77+D82</f>
        <v>0</v>
      </c>
      <c r="E71" s="12" t="n">
        <f aca="false">E77+E82</f>
        <v>0</v>
      </c>
      <c r="F71" s="12" t="n">
        <f aca="false">F77+F82</f>
        <v>0</v>
      </c>
      <c r="G71" s="12" t="n">
        <f aca="false">G77+G82</f>
        <v>0</v>
      </c>
      <c r="H71" s="12" t="n">
        <f aca="false">H77+H82</f>
        <v>0</v>
      </c>
      <c r="I71" s="12" t="n">
        <f aca="false">I77+I82</f>
        <v>0</v>
      </c>
      <c r="J71" s="12" t="n">
        <f aca="false">J77+J82</f>
        <v>0</v>
      </c>
      <c r="K71" s="11" t="s">
        <v>15</v>
      </c>
    </row>
    <row r="72" customFormat="false" ht="15.75" hidden="false" customHeight="false" outlineLevel="0" collapsed="false">
      <c r="A72" s="6" t="n">
        <v>65</v>
      </c>
      <c r="B72" s="7" t="s">
        <v>27</v>
      </c>
      <c r="C72" s="10"/>
      <c r="D72" s="12"/>
      <c r="E72" s="12"/>
      <c r="F72" s="12"/>
      <c r="G72" s="12"/>
      <c r="H72" s="12"/>
      <c r="I72" s="12"/>
      <c r="J72" s="12"/>
      <c r="K72" s="11" t="s">
        <v>15</v>
      </c>
    </row>
    <row r="73" customFormat="false" ht="15.75" hidden="false" customHeight="false" outlineLevel="0" collapsed="false">
      <c r="A73" s="6" t="n">
        <v>66</v>
      </c>
      <c r="B73" s="7" t="s">
        <v>39</v>
      </c>
      <c r="C73" s="10" t="n">
        <f aca="false">D73+E73+F73+G73+H73+I73+J73</f>
        <v>0</v>
      </c>
      <c r="D73" s="12" t="n">
        <f aca="false">D74+D75+D76+D77</f>
        <v>0</v>
      </c>
      <c r="E73" s="12" t="n">
        <f aca="false">E74+E75+E76+E77</f>
        <v>0</v>
      </c>
      <c r="F73" s="12" t="n">
        <f aca="false">F74+F75+F76+F77</f>
        <v>0</v>
      </c>
      <c r="G73" s="12" t="n">
        <f aca="false">G74+G75+G76+G77</f>
        <v>0</v>
      </c>
      <c r="H73" s="12" t="n">
        <f aca="false">H74+H75+H76+H77</f>
        <v>0</v>
      </c>
      <c r="I73" s="12" t="n">
        <f aca="false">I74+I75+I76+I77</f>
        <v>0</v>
      </c>
      <c r="J73" s="12" t="n">
        <f aca="false">J74+J75+J76+J77</f>
        <v>0</v>
      </c>
      <c r="K73" s="16" t="n">
        <v>25.26</v>
      </c>
    </row>
    <row r="74" customFormat="false" ht="15.75" hidden="false" customHeight="false" outlineLevel="0" collapsed="false">
      <c r="A74" s="6" t="n">
        <v>67</v>
      </c>
      <c r="B74" s="7" t="s">
        <v>16</v>
      </c>
      <c r="C74" s="10" t="n">
        <f aca="false">D74+E74+F74+G74+H74+I74+J74</f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6" t="s">
        <v>15</v>
      </c>
    </row>
    <row r="75" customFormat="false" ht="15.75" hidden="false" customHeight="false" outlineLevel="0" collapsed="false">
      <c r="A75" s="6" t="n">
        <v>68</v>
      </c>
      <c r="B75" s="7" t="s">
        <v>17</v>
      </c>
      <c r="C75" s="10" t="n">
        <f aca="false">D75+E75+F75+G75+H75+I75+J75</f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6" t="s">
        <v>15</v>
      </c>
    </row>
    <row r="76" customFormat="false" ht="15.75" hidden="false" customHeight="false" outlineLevel="0" collapsed="false">
      <c r="A76" s="6" t="n">
        <v>69</v>
      </c>
      <c r="B76" s="7" t="s">
        <v>40</v>
      </c>
      <c r="C76" s="10" t="n">
        <f aca="false">D76+E76+F76+G76+H76+I76+J76</f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6" t="s">
        <v>15</v>
      </c>
    </row>
    <row r="77" customFormat="false" ht="15.75" hidden="false" customHeight="false" outlineLevel="0" collapsed="false">
      <c r="A77" s="6" t="n">
        <v>70</v>
      </c>
      <c r="B77" s="7" t="s">
        <v>19</v>
      </c>
      <c r="C77" s="10" t="n">
        <f aca="false">D77+E77+F77+G77+H77+I77+J77</f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6" t="s">
        <v>15</v>
      </c>
    </row>
    <row r="78" customFormat="false" ht="15.75" hidden="false" customHeight="false" outlineLevel="0" collapsed="false">
      <c r="A78" s="6" t="n">
        <v>71</v>
      </c>
      <c r="B78" s="7" t="s">
        <v>41</v>
      </c>
      <c r="C78" s="10" t="n">
        <f aca="false">D78+E78+F78+G78+H78+I78+J78</f>
        <v>0</v>
      </c>
      <c r="D78" s="12" t="n">
        <f aca="false">D79+D80+D81+D82</f>
        <v>0</v>
      </c>
      <c r="E78" s="12" t="n">
        <f aca="false">E79+E80+E81+E82</f>
        <v>0</v>
      </c>
      <c r="F78" s="12" t="n">
        <f aca="false">F79+F80+F81+F82</f>
        <v>0</v>
      </c>
      <c r="G78" s="12" t="n">
        <f aca="false">G79+G80+G81+G82</f>
        <v>0</v>
      </c>
      <c r="H78" s="12" t="n">
        <f aca="false">H79+H80+H81+H82</f>
        <v>0</v>
      </c>
      <c r="I78" s="12" t="n">
        <f aca="false">I79+I80+I81+I82</f>
        <v>0</v>
      </c>
      <c r="J78" s="12" t="n">
        <f aca="false">J79+J80+J81+J82</f>
        <v>0</v>
      </c>
      <c r="K78" s="16" t="n">
        <v>25.26</v>
      </c>
    </row>
    <row r="79" customFormat="false" ht="15.75" hidden="false" customHeight="false" outlineLevel="0" collapsed="false">
      <c r="A79" s="6" t="n">
        <v>72</v>
      </c>
      <c r="B79" s="7" t="s">
        <v>16</v>
      </c>
      <c r="C79" s="10" t="n">
        <f aca="false">D79+E79+F79+G79+H79+I79+J79</f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1" t="s">
        <v>15</v>
      </c>
    </row>
    <row r="80" customFormat="false" ht="15.75" hidden="false" customHeight="false" outlineLevel="0" collapsed="false">
      <c r="A80" s="6" t="n">
        <v>73</v>
      </c>
      <c r="B80" s="7" t="s">
        <v>17</v>
      </c>
      <c r="C80" s="10" t="n">
        <f aca="false">D80+E80+F80+G80+H80+I80+J80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1" t="s">
        <v>15</v>
      </c>
    </row>
    <row r="81" customFormat="false" ht="15.75" hidden="false" customHeight="false" outlineLevel="0" collapsed="false">
      <c r="A81" s="6" t="n">
        <v>74</v>
      </c>
      <c r="B81" s="7" t="s">
        <v>40</v>
      </c>
      <c r="C81" s="10" t="n">
        <f aca="false">D81+E81+F81+G81+H81+I81+J81</f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1" t="s">
        <v>15</v>
      </c>
    </row>
    <row r="82" customFormat="false" ht="15.75" hidden="false" customHeight="false" outlineLevel="0" collapsed="false">
      <c r="A82" s="6" t="n">
        <v>75</v>
      </c>
      <c r="B82" s="7" t="s">
        <v>19</v>
      </c>
      <c r="C82" s="10" t="n">
        <f aca="false">D82+E82+F82+G82+H82+I82+J82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1" t="s">
        <v>15</v>
      </c>
    </row>
    <row r="83" customFormat="false" ht="15.75" hidden="false" customHeight="false" outlineLevel="0" collapsed="false">
      <c r="A83" s="6" t="n">
        <v>76</v>
      </c>
      <c r="B83" s="9" t="s">
        <v>42</v>
      </c>
      <c r="C83" s="10" t="n">
        <f aca="false">D83+E83+F83+G83+H83+I83+J83</f>
        <v>24126.2</v>
      </c>
      <c r="D83" s="10" t="n">
        <f aca="false">D85+D86+D87+D88</f>
        <v>400</v>
      </c>
      <c r="E83" s="10" t="n">
        <f aca="false">E85+E86+E87+E88</f>
        <v>1292.7</v>
      </c>
      <c r="F83" s="10" t="n">
        <f aca="false">F85+F86+F87+F88</f>
        <v>1585.8</v>
      </c>
      <c r="G83" s="10" t="n">
        <f aca="false">G85+G86+G87+G88</f>
        <v>1765</v>
      </c>
      <c r="H83" s="10" t="n">
        <f aca="false">H85+H86+H87+H88</f>
        <v>7687.3</v>
      </c>
      <c r="I83" s="10" t="n">
        <f aca="false">I85+I86+I87+I88</f>
        <v>5601.7</v>
      </c>
      <c r="J83" s="10" t="n">
        <f aca="false">J85+J86+J87+J88</f>
        <v>5793.7</v>
      </c>
      <c r="K83" s="11" t="s">
        <v>15</v>
      </c>
    </row>
    <row r="84" customFormat="false" ht="15.75" hidden="false" customHeight="false" outlineLevel="0" collapsed="false">
      <c r="A84" s="6" t="n">
        <v>77</v>
      </c>
      <c r="B84" s="7" t="s">
        <v>43</v>
      </c>
      <c r="C84" s="10"/>
      <c r="D84" s="10"/>
      <c r="E84" s="10"/>
      <c r="F84" s="10"/>
      <c r="G84" s="10"/>
      <c r="H84" s="10"/>
      <c r="I84" s="10"/>
      <c r="J84" s="10"/>
      <c r="K84" s="11" t="s">
        <v>20</v>
      </c>
    </row>
    <row r="85" customFormat="false" ht="15.75" hidden="false" customHeight="false" outlineLevel="0" collapsed="false">
      <c r="A85" s="6" t="n">
        <v>78</v>
      </c>
      <c r="B85" s="7" t="s">
        <v>16</v>
      </c>
      <c r="C85" s="10" t="n">
        <f aca="false">D85+E85+F85+G85+H85+I85+J85</f>
        <v>0</v>
      </c>
      <c r="D85" s="12" t="n">
        <f aca="false">D92+D120+D126+D138</f>
        <v>0</v>
      </c>
      <c r="E85" s="12" t="n">
        <f aca="false">E92+E120+E126+E138</f>
        <v>0</v>
      </c>
      <c r="F85" s="12" t="n">
        <f aca="false">F92+F120+F126+F138</f>
        <v>0</v>
      </c>
      <c r="G85" s="12" t="n">
        <f aca="false">G92+G120+G126+G138</f>
        <v>0</v>
      </c>
      <c r="H85" s="12" t="n">
        <f aca="false">H92+H120+H126+H138</f>
        <v>0</v>
      </c>
      <c r="I85" s="12" t="n">
        <f aca="false">I92+I120+I126+I138</f>
        <v>0</v>
      </c>
      <c r="J85" s="12" t="n">
        <f aca="false">J92+J120+J126+J138</f>
        <v>0</v>
      </c>
      <c r="K85" s="11" t="s">
        <v>15</v>
      </c>
    </row>
    <row r="86" customFormat="false" ht="15.75" hidden="false" customHeight="false" outlineLevel="0" collapsed="false">
      <c r="A86" s="6" t="n">
        <v>79</v>
      </c>
      <c r="B86" s="7" t="s">
        <v>17</v>
      </c>
      <c r="C86" s="10" t="n">
        <f aca="false">D86+E86+F86+G86+H86+I86+J86</f>
        <v>0</v>
      </c>
      <c r="D86" s="12" t="n">
        <f aca="false">D93+D121+D127+D139</f>
        <v>0</v>
      </c>
      <c r="E86" s="12" t="n">
        <f aca="false">E93+E121+E127+E139</f>
        <v>0</v>
      </c>
      <c r="F86" s="12" t="n">
        <f aca="false">F93+F121+F127+F139</f>
        <v>0</v>
      </c>
      <c r="G86" s="12" t="n">
        <f aca="false">G93+G121+G127+G139</f>
        <v>0</v>
      </c>
      <c r="H86" s="12" t="n">
        <f aca="false">H93+H121+H127+H139</f>
        <v>0</v>
      </c>
      <c r="I86" s="12" t="n">
        <f aca="false">I93+I121+I127+I139</f>
        <v>0</v>
      </c>
      <c r="J86" s="12" t="n">
        <f aca="false">J93+J121+J127+J139</f>
        <v>0</v>
      </c>
      <c r="K86" s="11" t="s">
        <v>15</v>
      </c>
    </row>
    <row r="87" customFormat="false" ht="15.75" hidden="false" customHeight="false" outlineLevel="0" collapsed="false">
      <c r="A87" s="6" t="n">
        <v>80</v>
      </c>
      <c r="B87" s="7" t="s">
        <v>40</v>
      </c>
      <c r="C87" s="10" t="n">
        <f aca="false">D87+E87+F87+G87+H87+I87+J87</f>
        <v>24126.2</v>
      </c>
      <c r="D87" s="12" t="n">
        <f aca="false">D94+D122+D128+D140</f>
        <v>400</v>
      </c>
      <c r="E87" s="12" t="n">
        <f aca="false">E94+E122+E128+E140</f>
        <v>1292.7</v>
      </c>
      <c r="F87" s="12" t="n">
        <f aca="false">F94+F122+F128+F140</f>
        <v>1585.8</v>
      </c>
      <c r="G87" s="12" t="n">
        <f aca="false">G94+G122+G128+G140</f>
        <v>1765</v>
      </c>
      <c r="H87" s="12" t="n">
        <f aca="false">H94+H122+H128+H140</f>
        <v>7687.3</v>
      </c>
      <c r="I87" s="12" t="n">
        <f aca="false">I94+I122+I128+I140</f>
        <v>5601.7</v>
      </c>
      <c r="J87" s="12" t="n">
        <f aca="false">J94+J122+J128+J140</f>
        <v>5793.7</v>
      </c>
      <c r="K87" s="11" t="s">
        <v>15</v>
      </c>
    </row>
    <row r="88" customFormat="false" ht="15.75" hidden="false" customHeight="false" outlineLevel="0" collapsed="false">
      <c r="A88" s="6" t="n">
        <v>81</v>
      </c>
      <c r="B88" s="7" t="s">
        <v>19</v>
      </c>
      <c r="C88" s="10" t="n">
        <f aca="false">D88+E88+F88+G88+H88+I88+J88</f>
        <v>0</v>
      </c>
      <c r="D88" s="12" t="n">
        <f aca="false">D95+D123+D129+D141</f>
        <v>0</v>
      </c>
      <c r="E88" s="12" t="n">
        <f aca="false">E95+E123+E129+E141</f>
        <v>0</v>
      </c>
      <c r="F88" s="12" t="n">
        <f aca="false">F95+F123+F129+F141</f>
        <v>0</v>
      </c>
      <c r="G88" s="12" t="n">
        <f aca="false">G95+G123+G129+G141</f>
        <v>0</v>
      </c>
      <c r="H88" s="12" t="n">
        <f aca="false">H95+H123+H129+H141</f>
        <v>0</v>
      </c>
      <c r="I88" s="12" t="n">
        <f aca="false">I95+I123+I129+I141</f>
        <v>0</v>
      </c>
      <c r="J88" s="12" t="n">
        <f aca="false">J95+J123+J129+J141</f>
        <v>0</v>
      </c>
      <c r="K88" s="11" t="s">
        <v>15</v>
      </c>
    </row>
    <row r="89" customFormat="false" ht="15.75" hidden="false" customHeight="false" outlineLevel="0" collapsed="false">
      <c r="A89" s="6" t="n">
        <v>82</v>
      </c>
      <c r="B89" s="7" t="s">
        <v>43</v>
      </c>
      <c r="C89" s="10"/>
      <c r="D89" s="10"/>
      <c r="E89" s="10"/>
      <c r="F89" s="10"/>
      <c r="G89" s="10"/>
      <c r="H89" s="10"/>
      <c r="I89" s="10"/>
      <c r="J89" s="10"/>
      <c r="K89" s="11" t="s">
        <v>20</v>
      </c>
    </row>
    <row r="90" customFormat="false" ht="15.75" hidden="false" customHeight="false" outlineLevel="0" collapsed="false">
      <c r="A90" s="6" t="n">
        <v>83</v>
      </c>
      <c r="B90" s="9" t="s">
        <v>44</v>
      </c>
      <c r="C90" s="10" t="n">
        <f aca="false">D90+E90+F90+G90+H90+I90+J90</f>
        <v>23726.2</v>
      </c>
      <c r="D90" s="10" t="n">
        <f aca="false">D92+D93+D94+D95</f>
        <v>400</v>
      </c>
      <c r="E90" s="10" t="n">
        <f aca="false">E92+E93+E94+E95</f>
        <v>1292.7</v>
      </c>
      <c r="F90" s="10" t="n">
        <f aca="false">F92+F93+F94+F95</f>
        <v>1585.8</v>
      </c>
      <c r="G90" s="10" t="n">
        <f aca="false">G92+G93+G94+G95</f>
        <v>1765</v>
      </c>
      <c r="H90" s="10" t="n">
        <f aca="false">H92+H93+H94+H95</f>
        <v>7687.3</v>
      </c>
      <c r="I90" s="10" t="n">
        <f aca="false">I92+I93+I94+I95</f>
        <v>5401.7</v>
      </c>
      <c r="J90" s="10" t="n">
        <f aca="false">J92+J93+J94+J95</f>
        <v>5593.7</v>
      </c>
      <c r="K90" s="19" t="s">
        <v>45</v>
      </c>
    </row>
    <row r="91" customFormat="false" ht="15.75" hidden="false" customHeight="false" outlineLevel="0" collapsed="false">
      <c r="A91" s="6" t="n">
        <v>84</v>
      </c>
      <c r="B91" s="7" t="s">
        <v>32</v>
      </c>
      <c r="C91" s="10" t="n">
        <f aca="false">D91+E91+F91+G91+H91+I91+J91</f>
        <v>0</v>
      </c>
      <c r="D91" s="12"/>
      <c r="E91" s="12"/>
      <c r="F91" s="12"/>
      <c r="G91" s="12"/>
      <c r="H91" s="12"/>
      <c r="I91" s="12"/>
      <c r="J91" s="12"/>
      <c r="K91" s="11" t="s">
        <v>20</v>
      </c>
    </row>
    <row r="92" customFormat="false" ht="15.75" hidden="false" customHeight="false" outlineLevel="0" collapsed="false">
      <c r="A92" s="6" t="n">
        <v>85</v>
      </c>
      <c r="B92" s="7" t="s">
        <v>16</v>
      </c>
      <c r="C92" s="10" t="n">
        <f aca="false">D92+E92+F92+G92+H92+I92+J92</f>
        <v>0</v>
      </c>
      <c r="D92" s="12" t="n">
        <f aca="false">D98+D104</f>
        <v>0</v>
      </c>
      <c r="E92" s="12" t="n">
        <f aca="false">E98+E104</f>
        <v>0</v>
      </c>
      <c r="F92" s="12" t="n">
        <f aca="false">F98+F104</f>
        <v>0</v>
      </c>
      <c r="G92" s="12" t="n">
        <f aca="false">G98+G104</f>
        <v>0</v>
      </c>
      <c r="H92" s="12" t="n">
        <f aca="false">H98+H104</f>
        <v>0</v>
      </c>
      <c r="I92" s="12" t="n">
        <f aca="false">I98+I104</f>
        <v>0</v>
      </c>
      <c r="J92" s="12" t="n">
        <f aca="false">J98+J104</f>
        <v>0</v>
      </c>
      <c r="K92" s="11" t="s">
        <v>20</v>
      </c>
    </row>
    <row r="93" customFormat="false" ht="15.75" hidden="false" customHeight="false" outlineLevel="0" collapsed="false">
      <c r="A93" s="6" t="n">
        <v>86</v>
      </c>
      <c r="B93" s="7" t="s">
        <v>17</v>
      </c>
      <c r="C93" s="10" t="n">
        <f aca="false">D93+E93+F93+G93+H93+I93+J93</f>
        <v>0</v>
      </c>
      <c r="D93" s="12" t="n">
        <f aca="false">D99+D105</f>
        <v>0</v>
      </c>
      <c r="E93" s="12" t="n">
        <f aca="false">E99+E105</f>
        <v>0</v>
      </c>
      <c r="F93" s="12" t="n">
        <f aca="false">F99+F105</f>
        <v>0</v>
      </c>
      <c r="G93" s="12" t="n">
        <f aca="false">G99+G105</f>
        <v>0</v>
      </c>
      <c r="H93" s="12" t="n">
        <f aca="false">H99+H105</f>
        <v>0</v>
      </c>
      <c r="I93" s="12" t="n">
        <f aca="false">I99+I105</f>
        <v>0</v>
      </c>
      <c r="J93" s="12" t="n">
        <f aca="false">J99+J105</f>
        <v>0</v>
      </c>
      <c r="K93" s="11" t="s">
        <v>20</v>
      </c>
    </row>
    <row r="94" customFormat="false" ht="15.75" hidden="false" customHeight="false" outlineLevel="0" collapsed="false">
      <c r="A94" s="6" t="n">
        <v>87</v>
      </c>
      <c r="B94" s="7" t="s">
        <v>22</v>
      </c>
      <c r="C94" s="10" t="n">
        <f aca="false">D94+E94+F94+G94+H94+I94+J94</f>
        <v>23726.2</v>
      </c>
      <c r="D94" s="12" t="n">
        <f aca="false">D100+D106</f>
        <v>400</v>
      </c>
      <c r="E94" s="12" t="n">
        <f aca="false">E100+E106+E111+E116</f>
        <v>1292.7</v>
      </c>
      <c r="F94" s="12" t="n">
        <f aca="false">F100+F106+F111+F116</f>
        <v>1585.8</v>
      </c>
      <c r="G94" s="12" t="n">
        <f aca="false">G100+G106+G111+G116</f>
        <v>1765</v>
      </c>
      <c r="H94" s="12" t="n">
        <f aca="false">H100+H106+H111+H116</f>
        <v>7687.3</v>
      </c>
      <c r="I94" s="12" t="n">
        <f aca="false">I100+I106+I111+I116</f>
        <v>5401.7</v>
      </c>
      <c r="J94" s="12" t="n">
        <f aca="false">J100+J106+J108</f>
        <v>5593.7</v>
      </c>
      <c r="K94" s="11" t="s">
        <v>20</v>
      </c>
    </row>
    <row r="95" customFormat="false" ht="15.75" hidden="false" customHeight="false" outlineLevel="0" collapsed="false">
      <c r="A95" s="6" t="n">
        <v>88</v>
      </c>
      <c r="B95" s="7" t="s">
        <v>19</v>
      </c>
      <c r="C95" s="10" t="n">
        <f aca="false">D95+E95+F95+G95+H95+I95+J95</f>
        <v>0</v>
      </c>
      <c r="D95" s="12" t="n">
        <f aca="false">D101+D107</f>
        <v>0</v>
      </c>
      <c r="E95" s="12" t="n">
        <f aca="false">E101+E107</f>
        <v>0</v>
      </c>
      <c r="F95" s="12" t="n">
        <f aca="false">F101+F107</f>
        <v>0</v>
      </c>
      <c r="G95" s="12" t="n">
        <f aca="false">G101+G107</f>
        <v>0</v>
      </c>
      <c r="H95" s="12" t="n">
        <f aca="false">H101+H107</f>
        <v>0</v>
      </c>
      <c r="I95" s="12" t="n">
        <f aca="false">I101+I107</f>
        <v>0</v>
      </c>
      <c r="J95" s="12" t="n">
        <f aca="false">J101+J107</f>
        <v>0</v>
      </c>
      <c r="K95" s="11" t="s">
        <v>20</v>
      </c>
    </row>
    <row r="96" customFormat="false" ht="15.75" hidden="false" customHeight="false" outlineLevel="0" collapsed="false">
      <c r="A96" s="6" t="n">
        <v>89</v>
      </c>
      <c r="B96" s="7" t="s">
        <v>27</v>
      </c>
      <c r="C96" s="10"/>
      <c r="D96" s="12"/>
      <c r="E96" s="12"/>
      <c r="F96" s="12"/>
      <c r="G96" s="12"/>
      <c r="H96" s="12"/>
      <c r="I96" s="12"/>
      <c r="J96" s="12"/>
      <c r="K96" s="11" t="s">
        <v>20</v>
      </c>
    </row>
    <row r="97" customFormat="false" ht="31.5" hidden="false" customHeight="false" outlineLevel="0" collapsed="false">
      <c r="A97" s="6" t="n">
        <v>90</v>
      </c>
      <c r="B97" s="7" t="s">
        <v>46</v>
      </c>
      <c r="C97" s="10" t="n">
        <f aca="false">D97+E97+F97+G97+H97+I97+J97</f>
        <v>18864</v>
      </c>
      <c r="D97" s="12" t="n">
        <f aca="false">D98+D99+D100+D101</f>
        <v>300</v>
      </c>
      <c r="E97" s="12" t="n">
        <f aca="false">E98+E99+E100+E101</f>
        <v>800.8</v>
      </c>
      <c r="F97" s="12" t="n">
        <f aca="false">F98+F99+F100+F101</f>
        <v>1585.8</v>
      </c>
      <c r="G97" s="12" t="n">
        <f aca="false">G98+G99+G100+G101</f>
        <v>1765</v>
      </c>
      <c r="H97" s="12" t="n">
        <f aca="false">H98+H99+H100+H101</f>
        <v>4617</v>
      </c>
      <c r="I97" s="12" t="n">
        <f aca="false">I98+I99+I100+I101</f>
        <v>4801.7</v>
      </c>
      <c r="J97" s="12" t="n">
        <f aca="false">J98+J99+J100+J101</f>
        <v>4993.7</v>
      </c>
      <c r="K97" s="19" t="n">
        <v>15.18</v>
      </c>
    </row>
    <row r="98" customFormat="false" ht="15.75" hidden="false" customHeight="false" outlineLevel="0" collapsed="false">
      <c r="A98" s="6" t="n">
        <v>91</v>
      </c>
      <c r="B98" s="7" t="s">
        <v>16</v>
      </c>
      <c r="C98" s="10" t="n">
        <f aca="false">D98+E98+F98+G98+H98+I98+J98</f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1" t="s">
        <v>20</v>
      </c>
    </row>
    <row r="99" customFormat="false" ht="15.75" hidden="false" customHeight="false" outlineLevel="0" collapsed="false">
      <c r="A99" s="6" t="n">
        <v>92</v>
      </c>
      <c r="B99" s="7" t="s">
        <v>17</v>
      </c>
      <c r="C99" s="10" t="n">
        <f aca="false">D99+E99+F99+G99+H99+I99+J99</f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1" t="s">
        <v>20</v>
      </c>
    </row>
    <row r="100" customFormat="false" ht="15.75" hidden="false" customHeight="false" outlineLevel="0" collapsed="false">
      <c r="A100" s="6" t="n">
        <v>93</v>
      </c>
      <c r="B100" s="7" t="s">
        <v>22</v>
      </c>
      <c r="C100" s="10" t="n">
        <f aca="false">D100+E100+F100+G100+H100+I100+J100</f>
        <v>18864</v>
      </c>
      <c r="D100" s="12" t="n">
        <f aca="false">400-100</f>
        <v>300</v>
      </c>
      <c r="E100" s="12" t="n">
        <v>800.8</v>
      </c>
      <c r="F100" s="12" t="n">
        <v>1585.8</v>
      </c>
      <c r="G100" s="12" t="n">
        <v>1765</v>
      </c>
      <c r="H100" s="12" t="n">
        <v>4617</v>
      </c>
      <c r="I100" s="12" t="n">
        <v>4801.7</v>
      </c>
      <c r="J100" s="12" t="n">
        <v>4993.7</v>
      </c>
      <c r="K100" s="11" t="s">
        <v>20</v>
      </c>
    </row>
    <row r="101" customFormat="false" ht="15.75" hidden="false" customHeight="false" outlineLevel="0" collapsed="false">
      <c r="A101" s="6" t="n">
        <v>94</v>
      </c>
      <c r="B101" s="7" t="s">
        <v>19</v>
      </c>
      <c r="C101" s="10" t="n">
        <f aca="false">D101+E101+F101+G101+H101+I101+J101</f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1" t="s">
        <v>20</v>
      </c>
    </row>
    <row r="102" customFormat="false" ht="15.75" hidden="false" customHeight="false" outlineLevel="0" collapsed="false">
      <c r="A102" s="6" t="n">
        <v>95</v>
      </c>
      <c r="B102" s="7" t="s">
        <v>47</v>
      </c>
      <c r="C102" s="10" t="n">
        <f aca="false">D102+E102+F102+G102+H102+I102+J102</f>
        <v>100</v>
      </c>
      <c r="D102" s="12" t="n">
        <f aca="false">D104+D105+D106+D107</f>
        <v>100</v>
      </c>
      <c r="E102" s="12" t="n">
        <f aca="false">E104+E105+E106+E107</f>
        <v>0</v>
      </c>
      <c r="F102" s="12" t="n">
        <f aca="false">F104+F105+F106+F107</f>
        <v>0</v>
      </c>
      <c r="G102" s="12" t="n">
        <f aca="false">G104+G105+G106+G107</f>
        <v>0</v>
      </c>
      <c r="H102" s="12" t="n">
        <f aca="false">H104+H105+H106+H107</f>
        <v>0</v>
      </c>
      <c r="I102" s="12" t="n">
        <f aca="false">I104+I105+I106+I107</f>
        <v>0</v>
      </c>
      <c r="J102" s="12" t="n">
        <f aca="false">J104+J105+J106+J107</f>
        <v>0</v>
      </c>
      <c r="K102" s="11" t="n">
        <v>15.17</v>
      </c>
    </row>
    <row r="103" customFormat="false" ht="15.75" hidden="false" customHeight="false" outlineLevel="0" collapsed="false">
      <c r="A103" s="6" t="n">
        <v>96</v>
      </c>
      <c r="B103" s="7" t="s">
        <v>48</v>
      </c>
      <c r="C103" s="10" t="n">
        <f aca="false">D103+E103+F103+G103+H103+I103+J103</f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1" t="s">
        <v>20</v>
      </c>
    </row>
    <row r="104" customFormat="false" ht="15.75" hidden="false" customHeight="false" outlineLevel="0" collapsed="false">
      <c r="A104" s="6" t="n">
        <v>97</v>
      </c>
      <c r="B104" s="7" t="s">
        <v>16</v>
      </c>
      <c r="C104" s="10" t="n">
        <f aca="false">D104+E104+F104+G104+H104+I104+J104</f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1" t="s">
        <v>20</v>
      </c>
    </row>
    <row r="105" customFormat="false" ht="15.75" hidden="false" customHeight="false" outlineLevel="0" collapsed="false">
      <c r="A105" s="6" t="n">
        <v>98</v>
      </c>
      <c r="B105" s="7" t="s">
        <v>17</v>
      </c>
      <c r="C105" s="10" t="n">
        <f aca="false">D105+E105+F105+G105+H105+I105+J105</f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1" t="s">
        <v>20</v>
      </c>
    </row>
    <row r="106" customFormat="false" ht="15.75" hidden="false" customHeight="false" outlineLevel="0" collapsed="false">
      <c r="A106" s="6" t="n">
        <v>99</v>
      </c>
      <c r="B106" s="7" t="s">
        <v>22</v>
      </c>
      <c r="C106" s="10" t="n">
        <f aca="false">D106+E106+F106+G106+H106+I106+J106</f>
        <v>100</v>
      </c>
      <c r="D106" s="12" t="n">
        <v>10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1" t="s">
        <v>20</v>
      </c>
    </row>
    <row r="107" customFormat="false" ht="15.75" hidden="false" customHeight="false" outlineLevel="0" collapsed="false">
      <c r="A107" s="6" t="n">
        <v>100</v>
      </c>
      <c r="B107" s="7" t="s">
        <v>19</v>
      </c>
      <c r="C107" s="10" t="n">
        <f aca="false">D107+E107+F107+G107+H107+I107+J107</f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1" t="s">
        <v>20</v>
      </c>
    </row>
    <row r="108" customFormat="false" ht="15.75" hidden="false" customHeight="false" outlineLevel="0" collapsed="false">
      <c r="A108" s="6" t="n">
        <v>101</v>
      </c>
      <c r="B108" s="7" t="s">
        <v>49</v>
      </c>
      <c r="C108" s="10" t="n">
        <f aca="false">D108+E108+F108+G108+H108+I108+J108</f>
        <v>1929.9</v>
      </c>
      <c r="D108" s="12" t="n">
        <f aca="false">D109+D110+D111+D112</f>
        <v>0</v>
      </c>
      <c r="E108" s="12" t="n">
        <f aca="false">E109+E110+E111+E112</f>
        <v>129.9</v>
      </c>
      <c r="F108" s="12" t="n">
        <f aca="false">F109+F110+F111+F112</f>
        <v>0</v>
      </c>
      <c r="G108" s="12" t="n">
        <f aca="false">G109+G110+G111+G112</f>
        <v>0</v>
      </c>
      <c r="H108" s="12" t="n">
        <f aca="false">H109+H110+H111+H112</f>
        <v>600</v>
      </c>
      <c r="I108" s="12" t="n">
        <f aca="false">I109+I110+I111+I112</f>
        <v>600</v>
      </c>
      <c r="J108" s="12" t="n">
        <f aca="false">J109+J110+J111+J112</f>
        <v>600</v>
      </c>
      <c r="K108" s="11" t="n">
        <v>15.19</v>
      </c>
    </row>
    <row r="109" customFormat="false" ht="15.75" hidden="false" customHeight="false" outlineLevel="0" collapsed="false">
      <c r="A109" s="6" t="n">
        <v>102</v>
      </c>
      <c r="B109" s="7" t="s">
        <v>16</v>
      </c>
      <c r="C109" s="10" t="n">
        <f aca="false">D109+E109+F109+G109+H109+I109+J109</f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1" t="s">
        <v>20</v>
      </c>
    </row>
    <row r="110" customFormat="false" ht="15.75" hidden="false" customHeight="false" outlineLevel="0" collapsed="false">
      <c r="A110" s="6" t="n">
        <v>103</v>
      </c>
      <c r="B110" s="7" t="s">
        <v>17</v>
      </c>
      <c r="C110" s="10" t="n">
        <f aca="false">D110+E110+F110+G110+H110+I110+J110</f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1" t="s">
        <v>20</v>
      </c>
    </row>
    <row r="111" customFormat="false" ht="15.75" hidden="false" customHeight="false" outlineLevel="0" collapsed="false">
      <c r="A111" s="6" t="n">
        <v>104</v>
      </c>
      <c r="B111" s="7" t="s">
        <v>22</v>
      </c>
      <c r="C111" s="10" t="n">
        <f aca="false">+D111+E111+F111+G111+H111+I111+J111</f>
        <v>1929.9</v>
      </c>
      <c r="D111" s="12" t="n">
        <v>0</v>
      </c>
      <c r="E111" s="12" t="n">
        <v>129.9</v>
      </c>
      <c r="F111" s="12" t="n">
        <v>0</v>
      </c>
      <c r="G111" s="12" t="n">
        <v>0</v>
      </c>
      <c r="H111" s="12" t="n">
        <v>600</v>
      </c>
      <c r="I111" s="12" t="n">
        <v>600</v>
      </c>
      <c r="J111" s="12" t="n">
        <v>600</v>
      </c>
      <c r="K111" s="11" t="s">
        <v>20</v>
      </c>
    </row>
    <row r="112" customFormat="false" ht="15.75" hidden="false" customHeight="false" outlineLevel="0" collapsed="false">
      <c r="A112" s="6" t="n">
        <v>105</v>
      </c>
      <c r="B112" s="7" t="s">
        <v>19</v>
      </c>
      <c r="C112" s="10" t="n">
        <f aca="false">D112+E112+F112+G112+H112+I112+J112</f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1" t="s">
        <v>20</v>
      </c>
    </row>
    <row r="113" customFormat="false" ht="15.75" hidden="false" customHeight="false" outlineLevel="0" collapsed="false">
      <c r="A113" s="6" t="n">
        <v>106</v>
      </c>
      <c r="B113" s="7" t="s">
        <v>50</v>
      </c>
      <c r="C113" s="10" t="n">
        <f aca="false">D113+E113+F113+G113+H113+I113+J113</f>
        <v>2832.3</v>
      </c>
      <c r="D113" s="12" t="n">
        <f aca="false">D114+D115+D116+D117</f>
        <v>0</v>
      </c>
      <c r="E113" s="12" t="n">
        <f aca="false">E114+E115+E116+E117</f>
        <v>362</v>
      </c>
      <c r="F113" s="12" t="n">
        <f aca="false">F114+F115+F116+F117</f>
        <v>0</v>
      </c>
      <c r="G113" s="12" t="n">
        <f aca="false">G114+G115+G116+G117</f>
        <v>0</v>
      </c>
      <c r="H113" s="12" t="n">
        <f aca="false">H114+H115+H116+H117</f>
        <v>2470.3</v>
      </c>
      <c r="I113" s="12" t="n">
        <f aca="false">I114+I115+I116+I117</f>
        <v>0</v>
      </c>
      <c r="J113" s="12" t="n">
        <f aca="false">J114+J115+J116+J117</f>
        <v>0</v>
      </c>
      <c r="K113" s="11" t="n">
        <v>15.19</v>
      </c>
    </row>
    <row r="114" customFormat="false" ht="15.75" hidden="false" customHeight="false" outlineLevel="0" collapsed="false">
      <c r="A114" s="6" t="n">
        <v>107</v>
      </c>
      <c r="B114" s="7" t="s">
        <v>16</v>
      </c>
      <c r="C114" s="10" t="n">
        <f aca="false">D114+E114+F114+G114+H114+I114+J114</f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1" t="s">
        <v>20</v>
      </c>
    </row>
    <row r="115" customFormat="false" ht="15.75" hidden="false" customHeight="false" outlineLevel="0" collapsed="false">
      <c r="A115" s="6" t="n">
        <v>108</v>
      </c>
      <c r="B115" s="7" t="s">
        <v>17</v>
      </c>
      <c r="C115" s="10" t="n">
        <f aca="false">D115+E115+F115+G115+H115+I115+J115</f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1" t="s">
        <v>20</v>
      </c>
    </row>
    <row r="116" customFormat="false" ht="15.75" hidden="false" customHeight="false" outlineLevel="0" collapsed="false">
      <c r="A116" s="6" t="n">
        <v>109</v>
      </c>
      <c r="B116" s="7" t="s">
        <v>22</v>
      </c>
      <c r="C116" s="10" t="n">
        <f aca="false">D116+E116+F116+G116+H116+I116+J116</f>
        <v>2832.3</v>
      </c>
      <c r="D116" s="12" t="n">
        <v>0</v>
      </c>
      <c r="E116" s="12" t="n">
        <v>362</v>
      </c>
      <c r="F116" s="12" t="n">
        <v>0</v>
      </c>
      <c r="G116" s="12" t="n">
        <v>0</v>
      </c>
      <c r="H116" s="12" t="n">
        <v>2470.3</v>
      </c>
      <c r="I116" s="12" t="n">
        <v>0</v>
      </c>
      <c r="J116" s="12" t="n">
        <v>0</v>
      </c>
      <c r="K116" s="11" t="s">
        <v>20</v>
      </c>
    </row>
    <row r="117" customFormat="false" ht="15.75" hidden="false" customHeight="false" outlineLevel="0" collapsed="false">
      <c r="A117" s="6" t="n">
        <v>110</v>
      </c>
      <c r="B117" s="7" t="s">
        <v>19</v>
      </c>
      <c r="C117" s="10" t="n">
        <f aca="false">D117+E117+F117+G117+H117+I117+J117</f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1" t="s">
        <v>20</v>
      </c>
    </row>
    <row r="118" customFormat="false" ht="31.5" hidden="false" customHeight="false" outlineLevel="0" collapsed="false">
      <c r="A118" s="6" t="n">
        <v>111</v>
      </c>
      <c r="B118" s="9" t="s">
        <v>51</v>
      </c>
      <c r="C118" s="10" t="n">
        <f aca="false">D118+E118+F118+G118+H118+I118+J118</f>
        <v>0</v>
      </c>
      <c r="D118" s="10" t="n">
        <f aca="false">D120+D121+D122+D123</f>
        <v>0</v>
      </c>
      <c r="E118" s="10" t="n">
        <f aca="false">E120+E121+E122+E123</f>
        <v>0</v>
      </c>
      <c r="F118" s="10" t="n">
        <f aca="false">F120+F121+F122+F123</f>
        <v>0</v>
      </c>
      <c r="G118" s="10" t="n">
        <f aca="false">G120+G121+G122+G123</f>
        <v>0</v>
      </c>
      <c r="H118" s="10" t="n">
        <f aca="false">H120+H121+H122+H123</f>
        <v>0</v>
      </c>
      <c r="I118" s="10" t="n">
        <f aca="false">I120+I121+I122+I123</f>
        <v>0</v>
      </c>
      <c r="J118" s="10" t="n">
        <f aca="false">J120+J121+J122+J123</f>
        <v>0</v>
      </c>
      <c r="K118" s="19" t="s">
        <v>52</v>
      </c>
    </row>
    <row r="119" customFormat="false" ht="15.75" hidden="false" customHeight="false" outlineLevel="0" collapsed="false">
      <c r="A119" s="6" t="n">
        <v>112</v>
      </c>
      <c r="B119" s="7" t="s">
        <v>32</v>
      </c>
      <c r="C119" s="10"/>
      <c r="D119" s="12"/>
      <c r="E119" s="12"/>
      <c r="F119" s="12"/>
      <c r="G119" s="12"/>
      <c r="H119" s="12"/>
      <c r="I119" s="12"/>
      <c r="J119" s="12"/>
      <c r="K119" s="11" t="s">
        <v>20</v>
      </c>
    </row>
    <row r="120" customFormat="false" ht="15.75" hidden="false" customHeight="false" outlineLevel="0" collapsed="false">
      <c r="A120" s="6" t="n">
        <v>113</v>
      </c>
      <c r="B120" s="7" t="s">
        <v>16</v>
      </c>
      <c r="C120" s="10" t="n">
        <f aca="false">D120+E120+F120+G120+H120+I120+J120</f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1" t="s">
        <v>15</v>
      </c>
    </row>
    <row r="121" customFormat="false" ht="15.75" hidden="false" customHeight="false" outlineLevel="0" collapsed="false">
      <c r="A121" s="6" t="n">
        <v>114</v>
      </c>
      <c r="B121" s="7" t="s">
        <v>17</v>
      </c>
      <c r="C121" s="10" t="n">
        <f aca="false">D121+E121+F121+G121+H121+I121+J121</f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1" t="s">
        <v>15</v>
      </c>
    </row>
    <row r="122" customFormat="false" ht="15.75" hidden="false" customHeight="false" outlineLevel="0" collapsed="false">
      <c r="A122" s="6" t="n">
        <v>115</v>
      </c>
      <c r="B122" s="7" t="s">
        <v>22</v>
      </c>
      <c r="C122" s="10" t="n">
        <f aca="false">D122+E122+F122+G122+H122+I122+J122</f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1" t="s">
        <v>15</v>
      </c>
    </row>
    <row r="123" customFormat="false" ht="15.75" hidden="false" customHeight="false" outlineLevel="0" collapsed="false">
      <c r="A123" s="6" t="n">
        <v>116</v>
      </c>
      <c r="B123" s="7" t="s">
        <v>19</v>
      </c>
      <c r="C123" s="10" t="n">
        <f aca="false">D123+E123+F123+G123+H123+I123+J123</f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1" t="s">
        <v>15</v>
      </c>
    </row>
    <row r="124" s="18" customFormat="true" ht="31.5" hidden="false" customHeight="false" outlineLevel="0" collapsed="false">
      <c r="A124" s="6" t="n">
        <v>117</v>
      </c>
      <c r="B124" s="9" t="s">
        <v>53</v>
      </c>
      <c r="C124" s="10" t="n">
        <f aca="false">D124+E124+F124+G124+H124+I124+J124</f>
        <v>0</v>
      </c>
      <c r="D124" s="10" t="n">
        <f aca="false">D126+D127+D128+D129</f>
        <v>0</v>
      </c>
      <c r="E124" s="10" t="n">
        <f aca="false">E126+E127+E128+E129</f>
        <v>0</v>
      </c>
      <c r="F124" s="10" t="n">
        <f aca="false">F126+F127+F128+F129</f>
        <v>0</v>
      </c>
      <c r="G124" s="10" t="n">
        <f aca="false">G126+G127+G128+G129</f>
        <v>0</v>
      </c>
      <c r="H124" s="10" t="n">
        <f aca="false">H126+H127+H128+H129</f>
        <v>0</v>
      </c>
      <c r="I124" s="10" t="n">
        <f aca="false">I126+I127+I128+I129</f>
        <v>0</v>
      </c>
      <c r="J124" s="10" t="n">
        <f aca="false">J126+J127+J128+J129</f>
        <v>0</v>
      </c>
      <c r="K124" s="17" t="s">
        <v>54</v>
      </c>
    </row>
    <row r="125" s="18" customFormat="true" ht="15.75" hidden="false" customHeight="false" outlineLevel="0" collapsed="false">
      <c r="A125" s="6" t="n">
        <v>118</v>
      </c>
      <c r="B125" s="7" t="s">
        <v>55</v>
      </c>
      <c r="C125" s="10" t="n">
        <f aca="false">D125+E125+F125+G125+H125+I125+J125</f>
        <v>0</v>
      </c>
      <c r="D125" s="12"/>
      <c r="E125" s="12"/>
      <c r="F125" s="12"/>
      <c r="G125" s="12"/>
      <c r="H125" s="12"/>
      <c r="I125" s="12"/>
      <c r="J125" s="12"/>
      <c r="K125" s="11" t="s">
        <v>15</v>
      </c>
    </row>
    <row r="126" s="18" customFormat="true" ht="15.75" hidden="false" customHeight="false" outlineLevel="0" collapsed="false">
      <c r="A126" s="6" t="n">
        <v>119</v>
      </c>
      <c r="B126" s="7" t="s">
        <v>16</v>
      </c>
      <c r="C126" s="10" t="n">
        <f aca="false">D126+E126+F126+G126+H126+I126+J126</f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1" t="s">
        <v>20</v>
      </c>
    </row>
    <row r="127" s="18" customFormat="true" ht="15.75" hidden="false" customHeight="false" outlineLevel="0" collapsed="false">
      <c r="A127" s="6" t="n">
        <v>120</v>
      </c>
      <c r="B127" s="7" t="s">
        <v>17</v>
      </c>
      <c r="C127" s="10" t="n">
        <f aca="false">D127+E127+F127+G127+H127+I127+J127</f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1" t="s">
        <v>15</v>
      </c>
    </row>
    <row r="128" s="18" customFormat="true" ht="15.75" hidden="false" customHeight="false" outlineLevel="0" collapsed="false">
      <c r="A128" s="6" t="n">
        <v>121</v>
      </c>
      <c r="B128" s="7" t="s">
        <v>18</v>
      </c>
      <c r="C128" s="10" t="n">
        <f aca="false">D128+E128+F128+G128+H128+I128+J128</f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1" t="s">
        <v>15</v>
      </c>
    </row>
    <row r="129" s="18" customFormat="true" ht="15.75" hidden="false" customHeight="false" outlineLevel="0" collapsed="false">
      <c r="A129" s="6" t="n">
        <v>122</v>
      </c>
      <c r="B129" s="7" t="s">
        <v>19</v>
      </c>
      <c r="C129" s="10" t="n">
        <f aca="false">D129+E129+F129+G129+H129+I129+J129</f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1" t="s">
        <v>15</v>
      </c>
    </row>
    <row r="130" s="18" customFormat="true" ht="31.5" hidden="false" customHeight="false" outlineLevel="0" collapsed="false">
      <c r="A130" s="6" t="n">
        <v>123</v>
      </c>
      <c r="B130" s="9" t="s">
        <v>56</v>
      </c>
      <c r="C130" s="10" t="n">
        <f aca="false">D130+E130+F130+G130+H130+I130+J130</f>
        <v>400</v>
      </c>
      <c r="D130" s="10" t="n">
        <f aca="false">D132+D133+D134+D135</f>
        <v>0</v>
      </c>
      <c r="E130" s="10" t="n">
        <f aca="false">E132+E133+E134+E135</f>
        <v>0</v>
      </c>
      <c r="F130" s="10" t="n">
        <f aca="false">F132+F133+F134+F135</f>
        <v>0</v>
      </c>
      <c r="G130" s="10" t="n">
        <f aca="false">G132+G133+G134+G135</f>
        <v>0</v>
      </c>
      <c r="H130" s="10" t="n">
        <f aca="false">H132+H133+H134+H135</f>
        <v>0</v>
      </c>
      <c r="I130" s="10" t="n">
        <f aca="false">I132+I133+I134+I135</f>
        <v>200</v>
      </c>
      <c r="J130" s="10" t="n">
        <f aca="false">J132+J133+J134+J135</f>
        <v>200</v>
      </c>
      <c r="K130" s="17" t="n">
        <v>23.24</v>
      </c>
    </row>
    <row r="131" s="18" customFormat="true" ht="15.75" hidden="false" customHeight="false" outlineLevel="0" collapsed="false">
      <c r="A131" s="6" t="n">
        <v>124</v>
      </c>
      <c r="B131" s="7" t="s">
        <v>55</v>
      </c>
      <c r="C131" s="10"/>
      <c r="D131" s="12"/>
      <c r="E131" s="12"/>
      <c r="F131" s="12"/>
      <c r="G131" s="12"/>
      <c r="H131" s="12"/>
      <c r="I131" s="12"/>
      <c r="J131" s="12"/>
      <c r="K131" s="11"/>
    </row>
    <row r="132" s="18" customFormat="true" ht="15.75" hidden="false" customHeight="false" outlineLevel="0" collapsed="false">
      <c r="A132" s="6" t="n">
        <v>125</v>
      </c>
      <c r="B132" s="7" t="s">
        <v>16</v>
      </c>
      <c r="C132" s="10" t="n">
        <f aca="false">D132+E132+F132+G132+H132+I132+J132</f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1" t="s">
        <v>20</v>
      </c>
    </row>
    <row r="133" s="18" customFormat="true" ht="15.75" hidden="false" customHeight="false" outlineLevel="0" collapsed="false">
      <c r="A133" s="6" t="n">
        <v>126</v>
      </c>
      <c r="B133" s="7" t="s">
        <v>17</v>
      </c>
      <c r="C133" s="10" t="n">
        <f aca="false">D133+E133+F133+G133+H133+I133+J133</f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1" t="s">
        <v>20</v>
      </c>
    </row>
    <row r="134" s="18" customFormat="true" ht="15.75" hidden="false" customHeight="false" outlineLevel="0" collapsed="false">
      <c r="A134" s="6" t="n">
        <v>127</v>
      </c>
      <c r="B134" s="7" t="s">
        <v>18</v>
      </c>
      <c r="C134" s="10" t="n">
        <f aca="false">D134+E134+F134+G134+H134+I134+J134</f>
        <v>400</v>
      </c>
      <c r="D134" s="12" t="n">
        <f aca="false">D140</f>
        <v>0</v>
      </c>
      <c r="E134" s="12" t="n">
        <f aca="false">E140</f>
        <v>0</v>
      </c>
      <c r="F134" s="12" t="n">
        <f aca="false">F140</f>
        <v>0</v>
      </c>
      <c r="G134" s="12" t="n">
        <f aca="false">G140</f>
        <v>0</v>
      </c>
      <c r="H134" s="12" t="n">
        <f aca="false">H140</f>
        <v>0</v>
      </c>
      <c r="I134" s="12" t="n">
        <f aca="false">I140</f>
        <v>200</v>
      </c>
      <c r="J134" s="12" t="n">
        <f aca="false">J140</f>
        <v>200</v>
      </c>
      <c r="K134" s="11" t="s">
        <v>20</v>
      </c>
    </row>
    <row r="135" s="18" customFormat="true" ht="15.75" hidden="false" customHeight="false" outlineLevel="0" collapsed="false">
      <c r="A135" s="6" t="n">
        <v>128</v>
      </c>
      <c r="B135" s="7" t="s">
        <v>19</v>
      </c>
      <c r="C135" s="10" t="n">
        <f aca="false">D135+E135+F135+G135+H135+I135+J135</f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1" t="s">
        <v>20</v>
      </c>
    </row>
    <row r="136" s="18" customFormat="true" ht="15.75" hidden="false" customHeight="false" outlineLevel="0" collapsed="false">
      <c r="A136" s="6" t="n">
        <v>129</v>
      </c>
      <c r="B136" s="7" t="s">
        <v>27</v>
      </c>
      <c r="C136" s="10"/>
      <c r="D136" s="12"/>
      <c r="E136" s="12"/>
      <c r="F136" s="12"/>
      <c r="G136" s="12"/>
      <c r="H136" s="12"/>
      <c r="I136" s="12"/>
      <c r="J136" s="12"/>
      <c r="K136" s="11"/>
    </row>
    <row r="137" customFormat="false" ht="15.75" hidden="false" customHeight="false" outlineLevel="0" collapsed="false">
      <c r="A137" s="6" t="n">
        <v>130</v>
      </c>
      <c r="B137" s="7" t="s">
        <v>57</v>
      </c>
      <c r="C137" s="10" t="n">
        <f aca="false">D137+E137+F137+G137+H137+I137+J137</f>
        <v>400</v>
      </c>
      <c r="D137" s="10" t="n">
        <f aca="false">D138+D139+D140+D141</f>
        <v>0</v>
      </c>
      <c r="E137" s="10" t="n">
        <f aca="false">E138+E139+E140+E141</f>
        <v>0</v>
      </c>
      <c r="F137" s="10" t="n">
        <f aca="false">F138+F139+F140+F141</f>
        <v>0</v>
      </c>
      <c r="G137" s="10" t="n">
        <f aca="false">G138+G139+G140+G141</f>
        <v>0</v>
      </c>
      <c r="H137" s="10" t="n">
        <f aca="false">H138+H139+H140+H141</f>
        <v>0</v>
      </c>
      <c r="I137" s="10" t="n">
        <f aca="false">I138+I139+I140+I141</f>
        <v>200</v>
      </c>
      <c r="J137" s="10" t="n">
        <f aca="false">J138+J139+J140+J141</f>
        <v>200</v>
      </c>
      <c r="K137" s="17" t="n">
        <v>23.24</v>
      </c>
    </row>
    <row r="138" customFormat="false" ht="15.75" hidden="false" customHeight="false" outlineLevel="0" collapsed="false">
      <c r="A138" s="6" t="n">
        <v>131</v>
      </c>
      <c r="B138" s="7" t="s">
        <v>16</v>
      </c>
      <c r="C138" s="10" t="n">
        <f aca="false">D138+E138+F138+G138+H138+I138+J138</f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1" t="s">
        <v>20</v>
      </c>
    </row>
    <row r="139" customFormat="false" ht="15.75" hidden="false" customHeight="false" outlineLevel="0" collapsed="false">
      <c r="A139" s="6" t="n">
        <v>132</v>
      </c>
      <c r="B139" s="7" t="s">
        <v>17</v>
      </c>
      <c r="C139" s="10" t="n">
        <f aca="false">D139+E139+F139+G139+H139+I139+J139</f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1" t="s">
        <v>20</v>
      </c>
    </row>
    <row r="140" customFormat="false" ht="15.75" hidden="false" customHeight="false" outlineLevel="0" collapsed="false">
      <c r="A140" s="6" t="n">
        <v>133</v>
      </c>
      <c r="B140" s="7" t="s">
        <v>18</v>
      </c>
      <c r="C140" s="10" t="n">
        <f aca="false">D140+E140+F140+G140+H140+I140+J140</f>
        <v>40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200</v>
      </c>
      <c r="J140" s="12" t="n">
        <v>200</v>
      </c>
      <c r="K140" s="11" t="s">
        <v>20</v>
      </c>
    </row>
    <row r="141" customFormat="false" ht="15.75" hidden="false" customHeight="false" outlineLevel="0" collapsed="false">
      <c r="A141" s="6" t="n">
        <v>134</v>
      </c>
      <c r="B141" s="7" t="s">
        <v>19</v>
      </c>
      <c r="C141" s="10" t="n">
        <f aca="false">D141+E141+F141+G141+H141+I141+J141</f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1" t="s">
        <v>20</v>
      </c>
    </row>
    <row r="142" customFormat="false" ht="55.5" hidden="false" customHeight="true" outlineLevel="0" collapsed="false">
      <c r="A142" s="6" t="n">
        <v>135</v>
      </c>
      <c r="B142" s="14" t="s">
        <v>58</v>
      </c>
      <c r="C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5.75" hidden="false" customHeight="false" outlineLevel="0" collapsed="false">
      <c r="A143" s="6" t="n">
        <v>136</v>
      </c>
      <c r="B143" s="9" t="s">
        <v>59</v>
      </c>
      <c r="C143" s="10" t="n">
        <f aca="false">D143+E143+F143+G143+H143+I143+J143</f>
        <v>76260.1</v>
      </c>
      <c r="D143" s="10" t="n">
        <f aca="false">D145+D146+D147+D148</f>
        <v>2400</v>
      </c>
      <c r="E143" s="10" t="n">
        <f aca="false">E145+E146+E147+E148</f>
        <v>8017.6</v>
      </c>
      <c r="F143" s="10" t="n">
        <f aca="false">F145+F146+F147+F148</f>
        <v>12016.9</v>
      </c>
      <c r="G143" s="10" t="n">
        <f aca="false">G145+G146+G147+G148</f>
        <v>16463.9</v>
      </c>
      <c r="H143" s="10" t="n">
        <f aca="false">H145+H146+H147+H148</f>
        <v>16107.6</v>
      </c>
      <c r="I143" s="10" t="n">
        <f aca="false">I145+I146+I147+I148</f>
        <v>10591.2</v>
      </c>
      <c r="J143" s="10" t="n">
        <f aca="false">J145+J146+J147+J148</f>
        <v>10662.9</v>
      </c>
      <c r="K143" s="11" t="s">
        <v>15</v>
      </c>
    </row>
    <row r="144" customFormat="false" ht="15.75" hidden="false" customHeight="false" outlineLevel="0" collapsed="false">
      <c r="A144" s="6" t="n">
        <v>137</v>
      </c>
      <c r="B144" s="7" t="s">
        <v>32</v>
      </c>
      <c r="C144" s="10"/>
      <c r="D144" s="10"/>
      <c r="E144" s="10"/>
      <c r="F144" s="10"/>
      <c r="G144" s="10"/>
      <c r="H144" s="10"/>
      <c r="I144" s="10"/>
      <c r="J144" s="10"/>
      <c r="K144" s="11" t="s">
        <v>15</v>
      </c>
    </row>
    <row r="145" customFormat="false" ht="15.75" hidden="false" customHeight="false" outlineLevel="0" collapsed="false">
      <c r="A145" s="6" t="n">
        <v>138</v>
      </c>
      <c r="B145" s="7" t="s">
        <v>16</v>
      </c>
      <c r="C145" s="10" t="n">
        <f aca="false">D145+E145+F145+G145+H145+I145+J145</f>
        <v>0</v>
      </c>
      <c r="D145" s="12" t="n">
        <f aca="false">D151+D175+D199</f>
        <v>0</v>
      </c>
      <c r="E145" s="12" t="n">
        <f aca="false">E151+E175+E199</f>
        <v>0</v>
      </c>
      <c r="F145" s="12" t="n">
        <f aca="false">F151+F175+F199</f>
        <v>0</v>
      </c>
      <c r="G145" s="12" t="n">
        <f aca="false">G151+G175+G199</f>
        <v>0</v>
      </c>
      <c r="H145" s="12" t="n">
        <f aca="false">H151+H175+H199</f>
        <v>0</v>
      </c>
      <c r="I145" s="12" t="n">
        <f aca="false">I151+I175+I199</f>
        <v>0</v>
      </c>
      <c r="J145" s="12" t="n">
        <f aca="false">J151+J175+J199</f>
        <v>0</v>
      </c>
      <c r="K145" s="11" t="s">
        <v>15</v>
      </c>
    </row>
    <row r="146" customFormat="false" ht="15.75" hidden="false" customHeight="false" outlineLevel="0" collapsed="false">
      <c r="A146" s="6" t="n">
        <v>139</v>
      </c>
      <c r="B146" s="7" t="s">
        <v>17</v>
      </c>
      <c r="C146" s="10" t="n">
        <f aca="false">D146+E146+F146+G146+H146+I146+J146</f>
        <v>2346.6</v>
      </c>
      <c r="D146" s="12" t="n">
        <f aca="false">D152+D176+D200</f>
        <v>0</v>
      </c>
      <c r="E146" s="12" t="n">
        <f aca="false">E152+E176+E200</f>
        <v>0</v>
      </c>
      <c r="F146" s="12" t="n">
        <f aca="false">F152+F176+F200</f>
        <v>0</v>
      </c>
      <c r="G146" s="12" t="n">
        <f aca="false">G152+G176+G200</f>
        <v>0</v>
      </c>
      <c r="H146" s="12" t="n">
        <f aca="false">H152+H176+H200</f>
        <v>2346.6</v>
      </c>
      <c r="I146" s="12" t="n">
        <f aca="false">I152+I176+I200</f>
        <v>0</v>
      </c>
      <c r="J146" s="12" t="n">
        <f aca="false">J152+J176+J200</f>
        <v>0</v>
      </c>
      <c r="K146" s="11" t="s">
        <v>15</v>
      </c>
    </row>
    <row r="147" customFormat="false" ht="15.75" hidden="false" customHeight="false" outlineLevel="0" collapsed="false">
      <c r="A147" s="6" t="n">
        <v>140</v>
      </c>
      <c r="B147" s="7" t="s">
        <v>18</v>
      </c>
      <c r="C147" s="10" t="n">
        <f aca="false">D147+E147+F147+G147+H147+I147+J147</f>
        <v>73913.5</v>
      </c>
      <c r="D147" s="12" t="n">
        <f aca="false">D153+D177+D201</f>
        <v>2400</v>
      </c>
      <c r="E147" s="12" t="n">
        <f aca="false">E153+E177+E201</f>
        <v>8017.6</v>
      </c>
      <c r="F147" s="12" t="n">
        <f aca="false">F153+F177+F201</f>
        <v>12016.9</v>
      </c>
      <c r="G147" s="12" t="n">
        <f aca="false">G153+G177+G201</f>
        <v>16463.9</v>
      </c>
      <c r="H147" s="12" t="n">
        <f aca="false">H153+H177+H201</f>
        <v>13761</v>
      </c>
      <c r="I147" s="12" t="n">
        <f aca="false">I153+I177+I201</f>
        <v>10591.2</v>
      </c>
      <c r="J147" s="12" t="n">
        <f aca="false">J153+J177+J201</f>
        <v>10662.9</v>
      </c>
      <c r="K147" s="11" t="s">
        <v>15</v>
      </c>
    </row>
    <row r="148" customFormat="false" ht="15.75" hidden="false" customHeight="false" outlineLevel="0" collapsed="false">
      <c r="A148" s="6" t="n">
        <v>141</v>
      </c>
      <c r="B148" s="7" t="s">
        <v>19</v>
      </c>
      <c r="C148" s="10" t="n">
        <f aca="false">D148+E148+F148+G148+H148+I148+J148</f>
        <v>0</v>
      </c>
      <c r="D148" s="12" t="n">
        <f aca="false">D154+D178+D202</f>
        <v>0</v>
      </c>
      <c r="E148" s="12" t="n">
        <f aca="false">E154+E178+E202</f>
        <v>0</v>
      </c>
      <c r="F148" s="12" t="n">
        <f aca="false">F154+F178+F202</f>
        <v>0</v>
      </c>
      <c r="G148" s="12" t="n">
        <f aca="false">G154+G178+G202</f>
        <v>0</v>
      </c>
      <c r="H148" s="12" t="n">
        <f aca="false">SUM(H154+H178+H202)</f>
        <v>0</v>
      </c>
      <c r="I148" s="12" t="n">
        <f aca="false">I154+I178+I202</f>
        <v>0</v>
      </c>
      <c r="J148" s="12" t="n">
        <f aca="false">J154+J178+J202</f>
        <v>0</v>
      </c>
      <c r="K148" s="11" t="s">
        <v>20</v>
      </c>
    </row>
    <row r="149" s="18" customFormat="true" ht="15.75" hidden="false" customHeight="false" outlineLevel="0" collapsed="false">
      <c r="A149" s="6" t="n">
        <v>142</v>
      </c>
      <c r="B149" s="9" t="s">
        <v>60</v>
      </c>
      <c r="C149" s="10" t="n">
        <f aca="false">D149+E149+F149+G149+H149+I149+J149</f>
        <v>1000</v>
      </c>
      <c r="D149" s="10" t="n">
        <f aca="false">D150+D151+D152+D153+D154</f>
        <v>0</v>
      </c>
      <c r="E149" s="10" t="n">
        <f aca="false">E150+E151+E152+E153+E154</f>
        <v>0</v>
      </c>
      <c r="F149" s="10" t="n">
        <f aca="false">F150+F151+F152+F153+F154</f>
        <v>0</v>
      </c>
      <c r="G149" s="10" t="n">
        <f aca="false">G150+G151+G152+G153+G154</f>
        <v>0</v>
      </c>
      <c r="H149" s="10" t="n">
        <f aca="false">H150+H151+H152+H153+H154</f>
        <v>1000</v>
      </c>
      <c r="I149" s="10" t="n">
        <f aca="false">I150+I151+I152+I153+I154</f>
        <v>0</v>
      </c>
      <c r="J149" s="10" t="n">
        <f aca="false">J150+J151+J152+J153+J154</f>
        <v>0</v>
      </c>
      <c r="K149" s="11" t="s">
        <v>20</v>
      </c>
    </row>
    <row r="150" customFormat="false" ht="15.75" hidden="false" customHeight="false" outlineLevel="0" collapsed="false">
      <c r="A150" s="6" t="n">
        <v>143</v>
      </c>
      <c r="B150" s="7" t="s">
        <v>61</v>
      </c>
      <c r="C150" s="10"/>
      <c r="D150" s="10"/>
      <c r="E150" s="10"/>
      <c r="F150" s="10"/>
      <c r="G150" s="10"/>
      <c r="H150" s="10"/>
      <c r="I150" s="10"/>
      <c r="J150" s="10"/>
      <c r="K150" s="11" t="s">
        <v>15</v>
      </c>
    </row>
    <row r="151" customFormat="false" ht="15.75" hidden="false" customHeight="false" outlineLevel="0" collapsed="false">
      <c r="A151" s="6" t="n">
        <v>144</v>
      </c>
      <c r="B151" s="7" t="s">
        <v>16</v>
      </c>
      <c r="C151" s="10" t="n">
        <f aca="false">D151+E151+F151+G151+H151+I151+J151</f>
        <v>0</v>
      </c>
      <c r="D151" s="12" t="n">
        <f aca="false">D157+D163+D169</f>
        <v>0</v>
      </c>
      <c r="E151" s="12" t="n">
        <f aca="false">E157+E163+E169</f>
        <v>0</v>
      </c>
      <c r="F151" s="12" t="n">
        <f aca="false">F157+F163+F169</f>
        <v>0</v>
      </c>
      <c r="G151" s="12" t="n">
        <f aca="false">G157+G163+G169</f>
        <v>0</v>
      </c>
      <c r="H151" s="12" t="n">
        <f aca="false">H157+H163+H169</f>
        <v>0</v>
      </c>
      <c r="I151" s="12" t="n">
        <f aca="false">I157+I163+I169</f>
        <v>0</v>
      </c>
      <c r="J151" s="12" t="n">
        <f aca="false">J157+J163+J169</f>
        <v>0</v>
      </c>
      <c r="K151" s="11" t="s">
        <v>15</v>
      </c>
    </row>
    <row r="152" customFormat="false" ht="15.75" hidden="false" customHeight="false" outlineLevel="0" collapsed="false">
      <c r="A152" s="6" t="n">
        <v>145</v>
      </c>
      <c r="B152" s="7" t="s">
        <v>17</v>
      </c>
      <c r="C152" s="10" t="n">
        <f aca="false">D152+E152+F152+G152+H152+I152+J152</f>
        <v>0</v>
      </c>
      <c r="D152" s="12" t="n">
        <f aca="false">D158+D164++D170</f>
        <v>0</v>
      </c>
      <c r="E152" s="12" t="n">
        <f aca="false">E158+E164++E170</f>
        <v>0</v>
      </c>
      <c r="F152" s="12" t="n">
        <f aca="false">F158+F164++F170</f>
        <v>0</v>
      </c>
      <c r="G152" s="12" t="n">
        <f aca="false">G158+G164++G170</f>
        <v>0</v>
      </c>
      <c r="H152" s="12" t="n">
        <f aca="false">H158+H164++H170</f>
        <v>0</v>
      </c>
      <c r="I152" s="12" t="n">
        <f aca="false">I158+I164++I170</f>
        <v>0</v>
      </c>
      <c r="J152" s="12" t="n">
        <f aca="false">J158+J164++J170</f>
        <v>0</v>
      </c>
      <c r="K152" s="11" t="s">
        <v>15</v>
      </c>
    </row>
    <row r="153" customFormat="false" ht="15.75" hidden="false" customHeight="false" outlineLevel="0" collapsed="false">
      <c r="A153" s="6" t="n">
        <v>146</v>
      </c>
      <c r="B153" s="7" t="s">
        <v>18</v>
      </c>
      <c r="C153" s="10" t="n">
        <f aca="false">D153+E153+F153+G153+H153+I153+J153</f>
        <v>1000</v>
      </c>
      <c r="D153" s="12" t="n">
        <f aca="false">D159+D165+D171</f>
        <v>0</v>
      </c>
      <c r="E153" s="12" t="n">
        <f aca="false">E159+E165+E171</f>
        <v>0</v>
      </c>
      <c r="F153" s="12" t="n">
        <f aca="false">F159+F165+F171</f>
        <v>0</v>
      </c>
      <c r="G153" s="12" t="n">
        <f aca="false">G159+G165+G171</f>
        <v>0</v>
      </c>
      <c r="H153" s="12" t="n">
        <f aca="false">H159+H165+H171</f>
        <v>1000</v>
      </c>
      <c r="I153" s="12" t="n">
        <f aca="false">I159+I165+I171</f>
        <v>0</v>
      </c>
      <c r="J153" s="12" t="n">
        <f aca="false">J159+J165+J171</f>
        <v>0</v>
      </c>
      <c r="K153" s="11" t="s">
        <v>15</v>
      </c>
    </row>
    <row r="154" customFormat="false" ht="15.75" hidden="false" customHeight="false" outlineLevel="0" collapsed="false">
      <c r="A154" s="6" t="n">
        <v>147</v>
      </c>
      <c r="B154" s="7" t="s">
        <v>19</v>
      </c>
      <c r="C154" s="10" t="n">
        <f aca="false">D154+E154+F154+G154+H154+I154+J154</f>
        <v>0</v>
      </c>
      <c r="D154" s="12" t="n">
        <f aca="false">D160+D166+D172</f>
        <v>0</v>
      </c>
      <c r="E154" s="12" t="n">
        <f aca="false">E160+E166+E172</f>
        <v>0</v>
      </c>
      <c r="F154" s="12" t="n">
        <f aca="false">F160+F166+F172</f>
        <v>0</v>
      </c>
      <c r="G154" s="12" t="n">
        <f aca="false">G160+G166+G172</f>
        <v>0</v>
      </c>
      <c r="H154" s="12" t="n">
        <f aca="false">H160+H166+H172</f>
        <v>0</v>
      </c>
      <c r="I154" s="12" t="n">
        <f aca="false">I160+I166+I172</f>
        <v>0</v>
      </c>
      <c r="J154" s="12" t="n">
        <f aca="false">J160+J166+J172</f>
        <v>0</v>
      </c>
      <c r="K154" s="11" t="s">
        <v>20</v>
      </c>
    </row>
    <row r="155" customFormat="false" ht="15.75" hidden="false" customHeight="false" outlineLevel="0" collapsed="false">
      <c r="A155" s="6" t="n">
        <v>148</v>
      </c>
      <c r="B155" s="7" t="s">
        <v>32</v>
      </c>
      <c r="C155" s="10"/>
      <c r="D155" s="10"/>
      <c r="E155" s="10"/>
      <c r="F155" s="10"/>
      <c r="G155" s="10"/>
      <c r="H155" s="10"/>
      <c r="I155" s="10"/>
      <c r="J155" s="10"/>
      <c r="K155" s="11" t="s">
        <v>15</v>
      </c>
    </row>
    <row r="156" customFormat="false" ht="31.5" hidden="false" customHeight="false" outlineLevel="0" collapsed="false">
      <c r="A156" s="6" t="n">
        <v>149</v>
      </c>
      <c r="B156" s="9" t="s">
        <v>62</v>
      </c>
      <c r="C156" s="10" t="n">
        <f aca="false">D156+E156+F156+G156+H156+I156+J156</f>
        <v>1000</v>
      </c>
      <c r="D156" s="10" t="n">
        <f aca="false">D157+D158+D159+D160</f>
        <v>0</v>
      </c>
      <c r="E156" s="10" t="n">
        <f aca="false">E157+E158+E159+E160</f>
        <v>0</v>
      </c>
      <c r="F156" s="10" t="n">
        <f aca="false">F157+F158+F159+F160</f>
        <v>0</v>
      </c>
      <c r="G156" s="10" t="n">
        <f aca="false">G157+G158+G159+G160</f>
        <v>0</v>
      </c>
      <c r="H156" s="10" t="n">
        <f aca="false">H157+H158+H159+H160</f>
        <v>1000</v>
      </c>
      <c r="I156" s="10" t="n">
        <f aca="false">I157+I158+I159+I160</f>
        <v>0</v>
      </c>
      <c r="J156" s="10" t="n">
        <f aca="false">J157+J158+J159+J160</f>
        <v>0</v>
      </c>
      <c r="K156" s="20" t="n">
        <v>39.4</v>
      </c>
    </row>
    <row r="157" customFormat="false" ht="15.75" hidden="false" customHeight="false" outlineLevel="0" collapsed="false">
      <c r="A157" s="6" t="n">
        <v>150</v>
      </c>
      <c r="B157" s="7" t="s">
        <v>16</v>
      </c>
      <c r="C157" s="10" t="n">
        <f aca="false">D157+E157+F157+G157+H157+I157+J157</f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6" t="s">
        <v>15</v>
      </c>
    </row>
    <row r="158" customFormat="false" ht="15.75" hidden="false" customHeight="false" outlineLevel="0" collapsed="false">
      <c r="A158" s="6" t="n">
        <v>151</v>
      </c>
      <c r="B158" s="7" t="s">
        <v>17</v>
      </c>
      <c r="C158" s="10" t="n">
        <f aca="false">D158+E158+F158+G158+H158+I158+J158</f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6" t="s">
        <v>20</v>
      </c>
    </row>
    <row r="159" customFormat="false" ht="15.75" hidden="false" customHeight="false" outlineLevel="0" collapsed="false">
      <c r="A159" s="6" t="n">
        <v>152</v>
      </c>
      <c r="B159" s="7" t="s">
        <v>18</v>
      </c>
      <c r="C159" s="10" t="n">
        <f aca="false">D159+E159+F159+G159+H159+I159+J159</f>
        <v>100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1000</v>
      </c>
      <c r="I159" s="12" t="n">
        <v>0</v>
      </c>
      <c r="J159" s="12" t="n">
        <v>0</v>
      </c>
      <c r="K159" s="16" t="s">
        <v>15</v>
      </c>
    </row>
    <row r="160" customFormat="false" ht="15.75" hidden="false" customHeight="false" outlineLevel="0" collapsed="false">
      <c r="A160" s="6" t="n">
        <v>153</v>
      </c>
      <c r="B160" s="7" t="s">
        <v>19</v>
      </c>
      <c r="C160" s="10" t="n">
        <f aca="false">D160+E160+F160+G160+H160+I160+J160</f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6" t="s">
        <v>20</v>
      </c>
    </row>
    <row r="161" customFormat="false" ht="31.5" hidden="false" customHeight="false" outlineLevel="0" collapsed="false">
      <c r="A161" s="6" t="n">
        <v>154</v>
      </c>
      <c r="B161" s="9" t="s">
        <v>63</v>
      </c>
      <c r="C161" s="10" t="n">
        <f aca="false">D161+E161+F161+G161+H161+I161+J161</f>
        <v>0</v>
      </c>
      <c r="D161" s="10" t="n">
        <f aca="false">D163+D164+D165+D166</f>
        <v>0</v>
      </c>
      <c r="E161" s="10" t="n">
        <f aca="false">E163+E164+E165+E166</f>
        <v>0</v>
      </c>
      <c r="F161" s="10" t="n">
        <f aca="false">F163+F164+F165+F166</f>
        <v>0</v>
      </c>
      <c r="G161" s="10" t="n">
        <f aca="false">G163+G164+G165+G166</f>
        <v>0</v>
      </c>
      <c r="H161" s="10" t="n">
        <f aca="false">H163+H164+H165+H166</f>
        <v>0</v>
      </c>
      <c r="I161" s="10" t="n">
        <f aca="false">I163+I164+I165+I166</f>
        <v>0</v>
      </c>
      <c r="J161" s="10" t="n">
        <f aca="false">J163+J164+J165+J166</f>
        <v>0</v>
      </c>
      <c r="K161" s="20" t="n">
        <v>39.41</v>
      </c>
    </row>
    <row r="162" customFormat="false" ht="15.75" hidden="false" customHeight="false" outlineLevel="0" collapsed="false">
      <c r="A162" s="6" t="n">
        <v>155</v>
      </c>
      <c r="B162" s="7" t="s">
        <v>48</v>
      </c>
      <c r="C162" s="10" t="n">
        <f aca="false">D162+E162+F162+G162+H162+I162+J162</f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1" t="s">
        <v>20</v>
      </c>
    </row>
    <row r="163" customFormat="false" ht="15.75" hidden="false" customHeight="false" outlineLevel="0" collapsed="false">
      <c r="A163" s="6" t="n">
        <v>156</v>
      </c>
      <c r="B163" s="7" t="s">
        <v>16</v>
      </c>
      <c r="C163" s="10" t="n">
        <f aca="false">D163+E163+F163+G163+H163+I163+J163</f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1" t="s">
        <v>20</v>
      </c>
    </row>
    <row r="164" customFormat="false" ht="15.75" hidden="false" customHeight="false" outlineLevel="0" collapsed="false">
      <c r="A164" s="6" t="n">
        <v>157</v>
      </c>
      <c r="B164" s="7" t="s">
        <v>17</v>
      </c>
      <c r="C164" s="10" t="n">
        <f aca="false">D164+E164+F164+G164+H164+I164+J164</f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1" t="s">
        <v>20</v>
      </c>
    </row>
    <row r="165" customFormat="false" ht="15.75" hidden="false" customHeight="false" outlineLevel="0" collapsed="false">
      <c r="A165" s="6" t="n">
        <v>158</v>
      </c>
      <c r="B165" s="7" t="s">
        <v>18</v>
      </c>
      <c r="C165" s="10" t="n">
        <f aca="false">D165+E165+F165+G165+H165+I165+J165</f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1" t="s">
        <v>20</v>
      </c>
    </row>
    <row r="166" customFormat="false" ht="15.75" hidden="false" customHeight="false" outlineLevel="0" collapsed="false">
      <c r="A166" s="6" t="n">
        <v>159</v>
      </c>
      <c r="B166" s="7" t="s">
        <v>19</v>
      </c>
      <c r="C166" s="10" t="n">
        <f aca="false">D166+E166+F166+G166+H166+I166+J166</f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1" t="s">
        <v>20</v>
      </c>
    </row>
    <row r="167" s="18" customFormat="true" ht="26.25" hidden="false" customHeight="true" outlineLevel="0" collapsed="false">
      <c r="A167" s="6" t="n">
        <v>160</v>
      </c>
      <c r="B167" s="9" t="s">
        <v>64</v>
      </c>
      <c r="C167" s="10" t="n">
        <f aca="false">D167+E167+F167+G167+H167+I167+J167</f>
        <v>0</v>
      </c>
      <c r="D167" s="10" t="n">
        <f aca="false">D169+D170+D171+D172</f>
        <v>0</v>
      </c>
      <c r="E167" s="10" t="n">
        <f aca="false">E169+E170+E171+E172</f>
        <v>0</v>
      </c>
      <c r="F167" s="10" t="n">
        <f aca="false">F169+F170+F171+F172</f>
        <v>0</v>
      </c>
      <c r="G167" s="10" t="n">
        <f aca="false">G169+G170+G171+G172</f>
        <v>0</v>
      </c>
      <c r="H167" s="10" t="n">
        <f aca="false">H169+H170+H171+H172</f>
        <v>0</v>
      </c>
      <c r="I167" s="10" t="n">
        <f aca="false">I169+I170+I171+I172</f>
        <v>0</v>
      </c>
      <c r="J167" s="10" t="n">
        <f aca="false">J169+J170+J171+J172</f>
        <v>0</v>
      </c>
      <c r="K167" s="20" t="n">
        <v>29.3</v>
      </c>
    </row>
    <row r="168" customFormat="false" ht="15.75" hidden="false" customHeight="false" outlineLevel="0" collapsed="false">
      <c r="A168" s="6" t="n">
        <v>161</v>
      </c>
      <c r="B168" s="7" t="s">
        <v>65</v>
      </c>
      <c r="C168" s="10"/>
      <c r="D168" s="12"/>
      <c r="E168" s="12"/>
      <c r="F168" s="12"/>
      <c r="G168" s="12"/>
      <c r="H168" s="12"/>
      <c r="I168" s="12"/>
      <c r="J168" s="12"/>
      <c r="K168" s="11" t="s">
        <v>20</v>
      </c>
    </row>
    <row r="169" customFormat="false" ht="15.75" hidden="false" customHeight="false" outlineLevel="0" collapsed="false">
      <c r="A169" s="6" t="n">
        <v>162</v>
      </c>
      <c r="B169" s="7" t="s">
        <v>16</v>
      </c>
      <c r="C169" s="10" t="n">
        <f aca="false">D169+E169+F169+G169+H169+I169+J169</f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1" t="s">
        <v>20</v>
      </c>
    </row>
    <row r="170" customFormat="false" ht="15.75" hidden="false" customHeight="false" outlineLevel="0" collapsed="false">
      <c r="A170" s="6" t="n">
        <v>163</v>
      </c>
      <c r="B170" s="7" t="s">
        <v>17</v>
      </c>
      <c r="C170" s="10" t="n">
        <f aca="false">D170+E170+F170+G170+H170+I170+J170</f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1" t="s">
        <v>20</v>
      </c>
    </row>
    <row r="171" customFormat="false" ht="15.75" hidden="false" customHeight="false" outlineLevel="0" collapsed="false">
      <c r="A171" s="6" t="n">
        <v>164</v>
      </c>
      <c r="B171" s="7" t="s">
        <v>18</v>
      </c>
      <c r="C171" s="10" t="n">
        <f aca="false">D171+E171+F171+G171+H171+I171+J171</f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1" t="s">
        <v>20</v>
      </c>
    </row>
    <row r="172" customFormat="false" ht="15.75" hidden="false" customHeight="false" outlineLevel="0" collapsed="false">
      <c r="A172" s="6" t="n">
        <v>165</v>
      </c>
      <c r="B172" s="7" t="s">
        <v>19</v>
      </c>
      <c r="C172" s="10" t="n">
        <f aca="false">D172+E172+F172+G172+H172+I172+J172</f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1" t="s">
        <v>20</v>
      </c>
    </row>
    <row r="173" customFormat="false" ht="31.5" hidden="false" customHeight="false" outlineLevel="0" collapsed="false">
      <c r="A173" s="6" t="n">
        <v>166</v>
      </c>
      <c r="B173" s="9" t="s">
        <v>66</v>
      </c>
      <c r="C173" s="10" t="n">
        <f aca="false">D173+E173+F173+G173+H173+I173+J173</f>
        <v>845.7</v>
      </c>
      <c r="D173" s="10" t="n">
        <f aca="false">D175+D176+D177+D178</f>
        <v>0</v>
      </c>
      <c r="E173" s="10" t="n">
        <f aca="false">E175+E176+E177+E178</f>
        <v>300</v>
      </c>
      <c r="F173" s="10" t="n">
        <f aca="false">F175+F176+F177+F178</f>
        <v>0</v>
      </c>
      <c r="G173" s="10" t="n">
        <f aca="false">G175+G176+G177+G178</f>
        <v>6</v>
      </c>
      <c r="H173" s="10" t="n">
        <f aca="false">H175+H176+H177+H178</f>
        <v>139.7</v>
      </c>
      <c r="I173" s="10" t="n">
        <f aca="false">I175+I176+I177+I178</f>
        <v>200</v>
      </c>
      <c r="J173" s="10" t="n">
        <f aca="false">J175+J176+J177+J178</f>
        <v>200</v>
      </c>
      <c r="K173" s="19" t="s">
        <v>20</v>
      </c>
    </row>
    <row r="174" customFormat="false" ht="15.75" hidden="false" customHeight="false" outlineLevel="0" collapsed="false">
      <c r="A174" s="6" t="n">
        <v>167</v>
      </c>
      <c r="B174" s="7" t="s">
        <v>37</v>
      </c>
      <c r="C174" s="10"/>
      <c r="D174" s="10"/>
      <c r="E174" s="10"/>
      <c r="F174" s="10"/>
      <c r="G174" s="10"/>
      <c r="H174" s="10"/>
      <c r="I174" s="10"/>
      <c r="J174" s="10"/>
      <c r="K174" s="11" t="s">
        <v>20</v>
      </c>
    </row>
    <row r="175" customFormat="false" ht="15.75" hidden="false" customHeight="false" outlineLevel="0" collapsed="false">
      <c r="A175" s="6" t="n">
        <v>168</v>
      </c>
      <c r="B175" s="7" t="s">
        <v>16</v>
      </c>
      <c r="C175" s="10" t="n">
        <f aca="false">D175+E175+F175+G175+H175+I175+J175</f>
        <v>0</v>
      </c>
      <c r="D175" s="12" t="n">
        <f aca="false">D182</f>
        <v>0</v>
      </c>
      <c r="E175" s="12" t="n">
        <f aca="false">E182</f>
        <v>0</v>
      </c>
      <c r="F175" s="12" t="n">
        <f aca="false">F182</f>
        <v>0</v>
      </c>
      <c r="G175" s="12" t="n">
        <f aca="false">G182</f>
        <v>0</v>
      </c>
      <c r="H175" s="12" t="n">
        <f aca="false">H182</f>
        <v>0</v>
      </c>
      <c r="I175" s="12" t="n">
        <f aca="false">I182</f>
        <v>0</v>
      </c>
      <c r="J175" s="12" t="n">
        <f aca="false">J182</f>
        <v>0</v>
      </c>
      <c r="K175" s="11" t="s">
        <v>15</v>
      </c>
    </row>
    <row r="176" customFormat="false" ht="15.75" hidden="false" customHeight="false" outlineLevel="0" collapsed="false">
      <c r="A176" s="6" t="n">
        <v>169</v>
      </c>
      <c r="B176" s="7" t="s">
        <v>17</v>
      </c>
      <c r="C176" s="10" t="n">
        <f aca="false">D176+E176+F176+G176+H176+I176+J176</f>
        <v>0</v>
      </c>
      <c r="D176" s="12" t="n">
        <f aca="false">D183</f>
        <v>0</v>
      </c>
      <c r="E176" s="12" t="n">
        <f aca="false">E183</f>
        <v>0</v>
      </c>
      <c r="F176" s="12" t="n">
        <f aca="false">F183</f>
        <v>0</v>
      </c>
      <c r="G176" s="12" t="n">
        <f aca="false">G183</f>
        <v>0</v>
      </c>
      <c r="H176" s="12" t="n">
        <f aca="false">H183</f>
        <v>0</v>
      </c>
      <c r="I176" s="12" t="n">
        <f aca="false">I183</f>
        <v>0</v>
      </c>
      <c r="J176" s="12" t="n">
        <f aca="false">J183</f>
        <v>0</v>
      </c>
      <c r="K176" s="11" t="s">
        <v>15</v>
      </c>
    </row>
    <row r="177" customFormat="false" ht="15.75" hidden="false" customHeight="false" outlineLevel="0" collapsed="false">
      <c r="A177" s="6" t="n">
        <v>170</v>
      </c>
      <c r="B177" s="7" t="s">
        <v>18</v>
      </c>
      <c r="C177" s="10" t="n">
        <f aca="false">D177+E177+F177+G177+H177+I177+J177</f>
        <v>845.7</v>
      </c>
      <c r="D177" s="12" t="n">
        <f aca="false">D184</f>
        <v>0</v>
      </c>
      <c r="E177" s="12" t="n">
        <f aca="false">E184</f>
        <v>300</v>
      </c>
      <c r="F177" s="12" t="n">
        <f aca="false">F184</f>
        <v>0</v>
      </c>
      <c r="G177" s="12" t="n">
        <f aca="false">G184</f>
        <v>6</v>
      </c>
      <c r="H177" s="12" t="n">
        <f aca="false">H184</f>
        <v>139.7</v>
      </c>
      <c r="I177" s="12" t="n">
        <f aca="false">I184</f>
        <v>200</v>
      </c>
      <c r="J177" s="12" t="n">
        <f aca="false">J184</f>
        <v>200</v>
      </c>
      <c r="K177" s="11" t="s">
        <v>15</v>
      </c>
    </row>
    <row r="178" customFormat="false" ht="15.75" hidden="false" customHeight="false" outlineLevel="0" collapsed="false">
      <c r="A178" s="6" t="n">
        <v>171</v>
      </c>
      <c r="B178" s="7" t="s">
        <v>19</v>
      </c>
      <c r="C178" s="10" t="n">
        <f aca="false">D178+E178+F178+G178+H178+I178+J178</f>
        <v>0</v>
      </c>
      <c r="D178" s="12" t="n">
        <f aca="false">D185</f>
        <v>0</v>
      </c>
      <c r="E178" s="12" t="n">
        <f aca="false">E185</f>
        <v>0</v>
      </c>
      <c r="F178" s="12" t="n">
        <f aca="false">F185</f>
        <v>0</v>
      </c>
      <c r="G178" s="12" t="n">
        <f aca="false">G185</f>
        <v>0</v>
      </c>
      <c r="H178" s="12" t="n">
        <f aca="false">H185</f>
        <v>0</v>
      </c>
      <c r="I178" s="12" t="n">
        <f aca="false">I185</f>
        <v>0</v>
      </c>
      <c r="J178" s="12" t="n">
        <f aca="false">J185</f>
        <v>0</v>
      </c>
      <c r="K178" s="11"/>
    </row>
    <row r="179" customFormat="false" ht="15.75" hidden="false" customHeight="false" outlineLevel="0" collapsed="false">
      <c r="A179" s="6" t="n">
        <v>172</v>
      </c>
      <c r="B179" s="7" t="s">
        <v>32</v>
      </c>
      <c r="C179" s="12"/>
      <c r="D179" s="12"/>
      <c r="E179" s="12"/>
      <c r="F179" s="12"/>
      <c r="G179" s="12"/>
      <c r="H179" s="12"/>
      <c r="I179" s="12"/>
      <c r="J179" s="12"/>
      <c r="K179" s="11" t="s">
        <v>20</v>
      </c>
    </row>
    <row r="180" customFormat="false" ht="31.5" hidden="false" customHeight="false" outlineLevel="0" collapsed="false">
      <c r="A180" s="6" t="n">
        <v>173</v>
      </c>
      <c r="B180" s="9" t="s">
        <v>67</v>
      </c>
      <c r="C180" s="10" t="n">
        <f aca="false">D180+E180+F180+G180+H180+I180+J180</f>
        <v>845.7</v>
      </c>
      <c r="D180" s="10" t="n">
        <f aca="false">D182+D183+D184+D185</f>
        <v>0</v>
      </c>
      <c r="E180" s="10" t="n">
        <f aca="false">E182+E183+E184+E185</f>
        <v>300</v>
      </c>
      <c r="F180" s="10" t="n">
        <f aca="false">F182+F183+F184+F185</f>
        <v>0</v>
      </c>
      <c r="G180" s="10" t="n">
        <f aca="false">G182+G183+G184+G185</f>
        <v>6</v>
      </c>
      <c r="H180" s="10" t="n">
        <f aca="false">H182+H183+H184+H185</f>
        <v>139.7</v>
      </c>
      <c r="I180" s="10" t="n">
        <f aca="false">I182+I183+I184+I185</f>
        <v>200</v>
      </c>
      <c r="J180" s="10" t="n">
        <f aca="false">J182+J183+J184+J185</f>
        <v>200</v>
      </c>
      <c r="K180" s="21" t="n">
        <v>48.49</v>
      </c>
    </row>
    <row r="181" customFormat="false" ht="15.75" hidden="false" customHeight="false" outlineLevel="0" collapsed="false">
      <c r="A181" s="6" t="n">
        <v>174</v>
      </c>
      <c r="B181" s="7" t="s">
        <v>32</v>
      </c>
      <c r="C181" s="10" t="n">
        <f aca="false">D181+E181+F181+G181+H181+I181+J181</f>
        <v>0</v>
      </c>
      <c r="D181" s="12"/>
      <c r="E181" s="12"/>
      <c r="F181" s="12"/>
      <c r="G181" s="12"/>
      <c r="H181" s="12"/>
      <c r="I181" s="12"/>
      <c r="J181" s="12"/>
      <c r="K181" s="11" t="s">
        <v>20</v>
      </c>
    </row>
    <row r="182" customFormat="false" ht="15.75" hidden="false" customHeight="false" outlineLevel="0" collapsed="false">
      <c r="A182" s="6" t="n">
        <v>175</v>
      </c>
      <c r="B182" s="7" t="s">
        <v>16</v>
      </c>
      <c r="C182" s="10" t="n">
        <f aca="false">D182+E182+F182+G182+H182+I182+J182</f>
        <v>0</v>
      </c>
      <c r="D182" s="12" t="n">
        <f aca="false">D188+D193</f>
        <v>0</v>
      </c>
      <c r="E182" s="12" t="n">
        <f aca="false">E188+E193</f>
        <v>0</v>
      </c>
      <c r="F182" s="12" t="n">
        <f aca="false">F188+F193</f>
        <v>0</v>
      </c>
      <c r="G182" s="12" t="n">
        <f aca="false">G188+G193</f>
        <v>0</v>
      </c>
      <c r="H182" s="12" t="n">
        <f aca="false">H188+H193</f>
        <v>0</v>
      </c>
      <c r="I182" s="12" t="n">
        <f aca="false">I188+I193</f>
        <v>0</v>
      </c>
      <c r="J182" s="12" t="n">
        <f aca="false">J188+J193</f>
        <v>0</v>
      </c>
      <c r="K182" s="11" t="s">
        <v>20</v>
      </c>
    </row>
    <row r="183" customFormat="false" ht="15.75" hidden="false" customHeight="false" outlineLevel="0" collapsed="false">
      <c r="A183" s="6" t="n">
        <v>176</v>
      </c>
      <c r="B183" s="7" t="s">
        <v>17</v>
      </c>
      <c r="C183" s="10" t="n">
        <f aca="false">D183+E183+F183+G183+H183+I183+J183</f>
        <v>0</v>
      </c>
      <c r="D183" s="12" t="n">
        <f aca="false">D189+D194</f>
        <v>0</v>
      </c>
      <c r="E183" s="12" t="n">
        <f aca="false">E189+E194</f>
        <v>0</v>
      </c>
      <c r="F183" s="12" t="n">
        <f aca="false">F189+F194</f>
        <v>0</v>
      </c>
      <c r="G183" s="12" t="n">
        <f aca="false">G189+G194</f>
        <v>0</v>
      </c>
      <c r="H183" s="12" t="n">
        <f aca="false">H189+H194</f>
        <v>0</v>
      </c>
      <c r="I183" s="12" t="n">
        <f aca="false">I189+I194</f>
        <v>0</v>
      </c>
      <c r="J183" s="12" t="n">
        <f aca="false">J189+J194</f>
        <v>0</v>
      </c>
      <c r="K183" s="11" t="s">
        <v>20</v>
      </c>
    </row>
    <row r="184" customFormat="false" ht="15.75" hidden="false" customHeight="false" outlineLevel="0" collapsed="false">
      <c r="A184" s="6" t="n">
        <v>177</v>
      </c>
      <c r="B184" s="7" t="s">
        <v>18</v>
      </c>
      <c r="C184" s="10" t="n">
        <f aca="false">D184+E184+F184+G184+H184+I184+J184</f>
        <v>845.7</v>
      </c>
      <c r="D184" s="12" t="n">
        <f aca="false">D190+D195</f>
        <v>0</v>
      </c>
      <c r="E184" s="12" t="n">
        <f aca="false">E190+E195</f>
        <v>300</v>
      </c>
      <c r="F184" s="12" t="n">
        <f aca="false">F190+F195</f>
        <v>0</v>
      </c>
      <c r="G184" s="12" t="n">
        <f aca="false">G190+G195</f>
        <v>6</v>
      </c>
      <c r="H184" s="12" t="n">
        <f aca="false">H190+H195</f>
        <v>139.7</v>
      </c>
      <c r="I184" s="12" t="n">
        <f aca="false">I190+I195</f>
        <v>200</v>
      </c>
      <c r="J184" s="12" t="n">
        <f aca="false">J190+J195</f>
        <v>200</v>
      </c>
      <c r="K184" s="11" t="s">
        <v>15</v>
      </c>
    </row>
    <row r="185" customFormat="false" ht="15.75" hidden="false" customHeight="false" outlineLevel="0" collapsed="false">
      <c r="A185" s="6" t="n">
        <v>178</v>
      </c>
      <c r="B185" s="7" t="s">
        <v>19</v>
      </c>
      <c r="C185" s="10" t="n">
        <f aca="false">D185+E185+F185+G185+H185+I185+J185</f>
        <v>0</v>
      </c>
      <c r="D185" s="12" t="n">
        <f aca="false">D191+D196</f>
        <v>0</v>
      </c>
      <c r="E185" s="12" t="n">
        <f aca="false">E191+E196</f>
        <v>0</v>
      </c>
      <c r="F185" s="12" t="n">
        <f aca="false">F191+F196</f>
        <v>0</v>
      </c>
      <c r="G185" s="12" t="n">
        <f aca="false">G191+G196</f>
        <v>0</v>
      </c>
      <c r="H185" s="12" t="n">
        <f aca="false">H191+H196</f>
        <v>0</v>
      </c>
      <c r="I185" s="12" t="n">
        <f aca="false">I191+I196</f>
        <v>0</v>
      </c>
      <c r="J185" s="12" t="n">
        <f aca="false">J191+J196</f>
        <v>0</v>
      </c>
      <c r="K185" s="11" t="s">
        <v>20</v>
      </c>
    </row>
    <row r="186" customFormat="false" ht="15.75" hidden="false" customHeight="false" outlineLevel="0" collapsed="false">
      <c r="A186" s="6" t="n">
        <v>179</v>
      </c>
      <c r="B186" s="7" t="s">
        <v>27</v>
      </c>
      <c r="C186" s="10" t="n">
        <f aca="false">D186+E186+F186+G186+H186+I186+J186</f>
        <v>0</v>
      </c>
      <c r="D186" s="12"/>
      <c r="E186" s="12"/>
      <c r="F186" s="12"/>
      <c r="G186" s="12"/>
      <c r="H186" s="12"/>
      <c r="I186" s="12"/>
      <c r="J186" s="12"/>
      <c r="K186" s="11" t="s">
        <v>20</v>
      </c>
    </row>
    <row r="187" customFormat="false" ht="15.75" hidden="false" customHeight="false" outlineLevel="0" collapsed="false">
      <c r="A187" s="6" t="n">
        <v>180</v>
      </c>
      <c r="B187" s="7" t="s">
        <v>68</v>
      </c>
      <c r="C187" s="10" t="n">
        <f aca="false">D187+E187+F187+G187+H187+I187+J187</f>
        <v>506</v>
      </c>
      <c r="D187" s="12" t="n">
        <f aca="false">D188+D189+D190+D191</f>
        <v>0</v>
      </c>
      <c r="E187" s="12" t="n">
        <f aca="false">E188+E189+E190+E191</f>
        <v>0</v>
      </c>
      <c r="F187" s="12" t="n">
        <f aca="false">F188+F189+F190+F191</f>
        <v>0</v>
      </c>
      <c r="G187" s="12" t="n">
        <f aca="false">G188+G189+G190+G191</f>
        <v>6</v>
      </c>
      <c r="H187" s="12" t="n">
        <f aca="false">H188+H189+H190+H191</f>
        <v>100</v>
      </c>
      <c r="I187" s="12" t="n">
        <f aca="false">I188+I189+I190+I191</f>
        <v>200</v>
      </c>
      <c r="J187" s="12" t="n">
        <f aca="false">J188+J189+J190+J191</f>
        <v>200</v>
      </c>
      <c r="K187" s="22" t="n">
        <v>48.49</v>
      </c>
    </row>
    <row r="188" customFormat="false" ht="15.75" hidden="false" customHeight="false" outlineLevel="0" collapsed="false">
      <c r="A188" s="6" t="n">
        <v>181</v>
      </c>
      <c r="B188" s="7" t="s">
        <v>16</v>
      </c>
      <c r="C188" s="10" t="n">
        <f aca="false">D188+E188+F188+G188+H188+I188+J188</f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1" t="s">
        <v>20</v>
      </c>
    </row>
    <row r="189" customFormat="false" ht="15.75" hidden="false" customHeight="false" outlineLevel="0" collapsed="false">
      <c r="A189" s="6" t="n">
        <v>182</v>
      </c>
      <c r="B189" s="7" t="s">
        <v>17</v>
      </c>
      <c r="C189" s="10" t="n">
        <f aca="false">D189+E189+F189+G189+H189+I189+J189</f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1" t="s">
        <v>20</v>
      </c>
    </row>
    <row r="190" customFormat="false" ht="15.75" hidden="false" customHeight="false" outlineLevel="0" collapsed="false">
      <c r="A190" s="6" t="n">
        <v>183</v>
      </c>
      <c r="B190" s="7" t="s">
        <v>40</v>
      </c>
      <c r="C190" s="10" t="n">
        <f aca="false">D190+E190+F190+G190+H190+I190+J190</f>
        <v>506</v>
      </c>
      <c r="D190" s="12" t="n">
        <v>0</v>
      </c>
      <c r="E190" s="12" t="n">
        <v>0</v>
      </c>
      <c r="F190" s="12" t="n">
        <v>0</v>
      </c>
      <c r="G190" s="12" t="n">
        <v>6</v>
      </c>
      <c r="H190" s="12" t="n">
        <v>100</v>
      </c>
      <c r="I190" s="12" t="n">
        <v>200</v>
      </c>
      <c r="J190" s="12" t="n">
        <v>200</v>
      </c>
      <c r="K190" s="11" t="s">
        <v>20</v>
      </c>
    </row>
    <row r="191" customFormat="false" ht="15.75" hidden="false" customHeight="false" outlineLevel="0" collapsed="false">
      <c r="A191" s="6" t="n">
        <v>184</v>
      </c>
      <c r="B191" s="7" t="s">
        <v>19</v>
      </c>
      <c r="C191" s="10" t="n">
        <f aca="false">D191+E191+F191+G191+H191+I191+J191</f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1" t="s">
        <v>20</v>
      </c>
    </row>
    <row r="192" customFormat="false" ht="47.25" hidden="false" customHeight="false" outlineLevel="0" collapsed="false">
      <c r="A192" s="6" t="n">
        <v>185</v>
      </c>
      <c r="B192" s="7" t="s">
        <v>69</v>
      </c>
      <c r="C192" s="10" t="n">
        <f aca="false">D192+E192+F192+G192+H192+I192+J192</f>
        <v>339.7</v>
      </c>
      <c r="D192" s="12" t="n">
        <f aca="false">D193+D194+D195+D196</f>
        <v>0</v>
      </c>
      <c r="E192" s="12" t="n">
        <f aca="false">E193+E194+E195+E196</f>
        <v>300</v>
      </c>
      <c r="F192" s="12" t="n">
        <f aca="false">F193+F194+F195+F196</f>
        <v>0</v>
      </c>
      <c r="G192" s="12" t="n">
        <f aca="false">G193+G194+G195+G196</f>
        <v>0</v>
      </c>
      <c r="H192" s="12" t="n">
        <f aca="false">H193+H194+H195+H196</f>
        <v>39.7</v>
      </c>
      <c r="I192" s="12" t="n">
        <f aca="false">I193+I194+I195+I196</f>
        <v>0</v>
      </c>
      <c r="J192" s="12" t="n">
        <f aca="false">J193+J194+J195+J196</f>
        <v>0</v>
      </c>
      <c r="K192" s="22" t="n">
        <v>48.49</v>
      </c>
    </row>
    <row r="193" customFormat="false" ht="15.75" hidden="false" customHeight="false" outlineLevel="0" collapsed="false">
      <c r="A193" s="6" t="n">
        <v>186</v>
      </c>
      <c r="B193" s="7" t="s">
        <v>16</v>
      </c>
      <c r="C193" s="10" t="n">
        <f aca="false">D193+E193+F193+G193+H193+I193+J193</f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1" t="s">
        <v>20</v>
      </c>
    </row>
    <row r="194" customFormat="false" ht="15.75" hidden="false" customHeight="false" outlineLevel="0" collapsed="false">
      <c r="A194" s="6" t="n">
        <v>187</v>
      </c>
      <c r="B194" s="7" t="s">
        <v>17</v>
      </c>
      <c r="C194" s="10" t="n">
        <f aca="false">D194+E194+F194+G194+H194+I194+J194</f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1" t="s">
        <v>20</v>
      </c>
    </row>
    <row r="195" customFormat="false" ht="15.75" hidden="false" customHeight="false" outlineLevel="0" collapsed="false">
      <c r="A195" s="6" t="n">
        <v>188</v>
      </c>
      <c r="B195" s="7" t="s">
        <v>40</v>
      </c>
      <c r="C195" s="10" t="n">
        <f aca="false">D195+E195+F195+G195+H195+I195+J195</f>
        <v>339.7</v>
      </c>
      <c r="D195" s="12" t="n">
        <v>0</v>
      </c>
      <c r="E195" s="12" t="n">
        <v>300</v>
      </c>
      <c r="F195" s="12" t="n">
        <v>0</v>
      </c>
      <c r="G195" s="12" t="n">
        <v>0</v>
      </c>
      <c r="H195" s="12" t="n">
        <v>39.7</v>
      </c>
      <c r="I195" s="12" t="n">
        <v>0</v>
      </c>
      <c r="J195" s="12" t="n">
        <v>0</v>
      </c>
      <c r="K195" s="11" t="s">
        <v>20</v>
      </c>
    </row>
    <row r="196" customFormat="false" ht="15.75" hidden="false" customHeight="false" outlineLevel="0" collapsed="false">
      <c r="A196" s="6" t="n">
        <v>189</v>
      </c>
      <c r="B196" s="7" t="s">
        <v>19</v>
      </c>
      <c r="C196" s="10" t="n">
        <f aca="false">D196+E196+F196+G196+H196+I196+J196</f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1" t="s">
        <v>20</v>
      </c>
    </row>
    <row r="197" customFormat="false" ht="31.5" hidden="false" customHeight="false" outlineLevel="0" collapsed="false">
      <c r="A197" s="6" t="n">
        <v>190</v>
      </c>
      <c r="B197" s="9" t="s">
        <v>70</v>
      </c>
      <c r="C197" s="10" t="n">
        <f aca="false">D197+E197+F197+G197+H197+I197+J197</f>
        <v>74414.4</v>
      </c>
      <c r="D197" s="10" t="n">
        <f aca="false">D199+D200+D201+D202</f>
        <v>2400</v>
      </c>
      <c r="E197" s="10" t="n">
        <f aca="false">E199+E200+E201+E202</f>
        <v>7717.6</v>
      </c>
      <c r="F197" s="10" t="n">
        <f aca="false">F199+F200+F201+F202</f>
        <v>12016.9</v>
      </c>
      <c r="G197" s="10" t="n">
        <f aca="false">G199+G200+G201+G202</f>
        <v>16457.9</v>
      </c>
      <c r="H197" s="10" t="n">
        <f aca="false">H199+H200+H201+H202</f>
        <v>14967.9</v>
      </c>
      <c r="I197" s="10" t="n">
        <f aca="false">I199+I200+I201+I202</f>
        <v>10391.2</v>
      </c>
      <c r="J197" s="10" t="n">
        <f aca="false">J199+J200+J201+J202</f>
        <v>10462.9</v>
      </c>
      <c r="K197" s="11" t="s">
        <v>20</v>
      </c>
    </row>
    <row r="198" customFormat="false" ht="15.75" hidden="false" customHeight="false" outlineLevel="0" collapsed="false">
      <c r="A198" s="6" t="n">
        <v>191</v>
      </c>
      <c r="B198" s="7" t="s">
        <v>71</v>
      </c>
      <c r="C198" s="10"/>
      <c r="D198" s="10"/>
      <c r="E198" s="10"/>
      <c r="F198" s="10"/>
      <c r="G198" s="10"/>
      <c r="H198" s="10"/>
      <c r="I198" s="10"/>
      <c r="J198" s="10"/>
      <c r="K198" s="11" t="s">
        <v>20</v>
      </c>
    </row>
    <row r="199" customFormat="false" ht="15.75" hidden="false" customHeight="false" outlineLevel="0" collapsed="false">
      <c r="A199" s="6" t="n">
        <v>192</v>
      </c>
      <c r="B199" s="7" t="s">
        <v>16</v>
      </c>
      <c r="C199" s="10" t="n">
        <f aca="false">D199+E199+F199+G199+H199+I199+J199</f>
        <v>0</v>
      </c>
      <c r="D199" s="12" t="n">
        <f aca="false">D206+D212+D266+D281+D287+D293+D326</f>
        <v>0</v>
      </c>
      <c r="E199" s="12" t="n">
        <f aca="false">E206+E212+E266+E281+E287+E293+E326</f>
        <v>0</v>
      </c>
      <c r="F199" s="12" t="n">
        <f aca="false">F206+F212+F266+F281+F287+F293+F326</f>
        <v>0</v>
      </c>
      <c r="G199" s="12" t="n">
        <f aca="false">G206+G212+G266+G281+G287+G293+G326</f>
        <v>0</v>
      </c>
      <c r="H199" s="12" t="n">
        <f aca="false">H206+H212+H266+H281+H287+H293+H326</f>
        <v>0</v>
      </c>
      <c r="I199" s="12" t="n">
        <f aca="false">I206+I212+I266+I281+I287+I293+I326</f>
        <v>0</v>
      </c>
      <c r="J199" s="12" t="n">
        <f aca="false">J206+J212+J266+J281+J287+J293+J326</f>
        <v>0</v>
      </c>
      <c r="K199" s="11" t="s">
        <v>20</v>
      </c>
    </row>
    <row r="200" customFormat="false" ht="15.75" hidden="false" customHeight="false" outlineLevel="0" collapsed="false">
      <c r="A200" s="6" t="n">
        <v>193</v>
      </c>
      <c r="B200" s="7" t="s">
        <v>17</v>
      </c>
      <c r="C200" s="10" t="n">
        <f aca="false">D200+E200+F200+G200+H200+I200+J200</f>
        <v>2346.6</v>
      </c>
      <c r="D200" s="12" t="n">
        <f aca="false">D207+D213+D267+D282+D288+D294+D327</f>
        <v>0</v>
      </c>
      <c r="E200" s="12" t="n">
        <f aca="false">E207+E213+E267+E282+E288+E294+E327</f>
        <v>0</v>
      </c>
      <c r="F200" s="12" t="n">
        <f aca="false">F207+F213+F267+F282+F288+F294+F327</f>
        <v>0</v>
      </c>
      <c r="G200" s="12" t="n">
        <f aca="false">G207+G213+G267+G282+G288+G294+G327</f>
        <v>0</v>
      </c>
      <c r="H200" s="12" t="n">
        <f aca="false">H207+H213+H267+H282+H288+H294+H327+H373</f>
        <v>2346.6</v>
      </c>
      <c r="I200" s="12" t="n">
        <f aca="false">I207+I213+I267+I282+I288+I294+I327</f>
        <v>0</v>
      </c>
      <c r="J200" s="12" t="n">
        <f aca="false">J207+J213+J267+J282+J288+J294+J327</f>
        <v>0</v>
      </c>
      <c r="K200" s="11" t="s">
        <v>20</v>
      </c>
    </row>
    <row r="201" customFormat="false" ht="15.75" hidden="false" customHeight="false" outlineLevel="0" collapsed="false">
      <c r="A201" s="6" t="n">
        <v>194</v>
      </c>
      <c r="B201" s="7" t="s">
        <v>18</v>
      </c>
      <c r="C201" s="10" t="n">
        <f aca="false">D201+E201+F201+G201+H201+I201+J201</f>
        <v>72067.8</v>
      </c>
      <c r="D201" s="12" t="n">
        <f aca="false">D208+D214+D268+D283+D289+D295+D322+D328+D350+D356+D368</f>
        <v>2400</v>
      </c>
      <c r="E201" s="12" t="n">
        <f aca="false">E208+E214+E268+E283+E289+E295+E322+E328+E350+E356+E368</f>
        <v>7717.6</v>
      </c>
      <c r="F201" s="12" t="n">
        <f aca="false">F208+F214+F268+F283+F289+F295+F322+F328+F350+F356+F368</f>
        <v>12016.9</v>
      </c>
      <c r="G201" s="12" t="n">
        <f aca="false">G208+G214+G268+G283+G289+G295+G322+G328+G350+G356+G362+G368</f>
        <v>16457.9</v>
      </c>
      <c r="H201" s="12" t="n">
        <f aca="false">SUM(H208+H214+H268+H283+H289+H295+H322+H328+H350+H356+H362+H368+H374+H407)</f>
        <v>12621.3</v>
      </c>
      <c r="I201" s="12" t="n">
        <f aca="false">I208+I214+I268+I283+I289+I295+I322+I328+I350+I356+I368</f>
        <v>10391.2</v>
      </c>
      <c r="J201" s="12" t="n">
        <f aca="false">J208+J214+J268+J283+J289+J295+J322+J328+J350+J356+J368</f>
        <v>10462.9</v>
      </c>
      <c r="K201" s="11" t="s">
        <v>20</v>
      </c>
    </row>
    <row r="202" customFormat="false" ht="15.75" hidden="false" customHeight="false" outlineLevel="0" collapsed="false">
      <c r="A202" s="6" t="n">
        <v>195</v>
      </c>
      <c r="B202" s="7" t="s">
        <v>19</v>
      </c>
      <c r="C202" s="10" t="n">
        <f aca="false">D202+E202+F202+G202+H202+I202+J202</f>
        <v>0</v>
      </c>
      <c r="D202" s="12" t="n">
        <f aca="false">D209+D215+D269+D284+D290+D296+D323+D329+D351+D357+D369</f>
        <v>0</v>
      </c>
      <c r="E202" s="12" t="n">
        <f aca="false">E209+E215+E269+E284+E290+E296+E323+E329+E351+E357+E369</f>
        <v>0</v>
      </c>
      <c r="F202" s="12" t="n">
        <f aca="false">F209+F215+F269+F284+F290+F296+F323+F329+F351+F357+F369</f>
        <v>0</v>
      </c>
      <c r="G202" s="12" t="n">
        <f aca="false">G209+G215+G269+G284+G290+G296+G323+G329+G351+G357+G369</f>
        <v>0</v>
      </c>
      <c r="H202" s="12" t="n">
        <f aca="false">SUM(H209+H215+H220+H269+H284+H290+H296+H323+H329+H351+H357+H363+H369+H408)</f>
        <v>0</v>
      </c>
      <c r="I202" s="12" t="n">
        <f aca="false">I209+I215+I269+I284+I290+I296+I323+I329+I351+I357+I369</f>
        <v>0</v>
      </c>
      <c r="J202" s="12" t="n">
        <f aca="false">J209+J215+J269+J284+J290+J296+J323+J329+J351+J357+J369</f>
        <v>0</v>
      </c>
      <c r="K202" s="11" t="s">
        <v>15</v>
      </c>
    </row>
    <row r="203" customFormat="false" ht="47.25" hidden="false" customHeight="false" outlineLevel="0" collapsed="false">
      <c r="A203" s="6" t="n">
        <v>196</v>
      </c>
      <c r="B203" s="9" t="s">
        <v>72</v>
      </c>
      <c r="C203" s="10" t="n">
        <f aca="false">D203+E203+F203+G203+H203+I203+J203</f>
        <v>700</v>
      </c>
      <c r="D203" s="10" t="n">
        <f aca="false">D206+D207+D208+D209</f>
        <v>0</v>
      </c>
      <c r="E203" s="10" t="n">
        <f aca="false">E206+E207+E208+E209</f>
        <v>0</v>
      </c>
      <c r="F203" s="10" t="n">
        <f aca="false">F206+F207+F208+F209</f>
        <v>0</v>
      </c>
      <c r="G203" s="10" t="n">
        <f aca="false">G206+G207+G208+G209</f>
        <v>0</v>
      </c>
      <c r="H203" s="10" t="n">
        <f aca="false">H206+H207+H208+H209</f>
        <v>500</v>
      </c>
      <c r="I203" s="10" t="n">
        <f aca="false">I206+I207+I208+I209</f>
        <v>100</v>
      </c>
      <c r="J203" s="10" t="n">
        <f aca="false">J206+J207+J208+J209</f>
        <v>100</v>
      </c>
      <c r="K203" s="23" t="n">
        <v>43.44</v>
      </c>
      <c r="L203" s="24"/>
    </row>
    <row r="204" customFormat="false" ht="15.75" hidden="false" customHeight="false" outlineLevel="0" collapsed="false">
      <c r="A204" s="6" t="n">
        <v>197</v>
      </c>
      <c r="B204" s="7" t="s">
        <v>48</v>
      </c>
      <c r="C204" s="10" t="n">
        <f aca="false">D204+E204+F204+G204+H204+I204+J204</f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1" t="s">
        <v>20</v>
      </c>
    </row>
    <row r="205" customFormat="false" ht="15.75" hidden="false" customHeight="false" outlineLevel="0" collapsed="false">
      <c r="A205" s="6" t="n">
        <v>198</v>
      </c>
      <c r="B205" s="7" t="s">
        <v>27</v>
      </c>
      <c r="C205" s="10"/>
      <c r="D205" s="12"/>
      <c r="E205" s="12"/>
      <c r="F205" s="12"/>
      <c r="G205" s="12"/>
      <c r="H205" s="12"/>
      <c r="I205" s="12"/>
      <c r="J205" s="12"/>
      <c r="K205" s="11" t="s">
        <v>20</v>
      </c>
    </row>
    <row r="206" customFormat="false" ht="15.75" hidden="false" customHeight="false" outlineLevel="0" collapsed="false">
      <c r="A206" s="6" t="n">
        <v>199</v>
      </c>
      <c r="B206" s="7" t="s">
        <v>16</v>
      </c>
      <c r="C206" s="10" t="n">
        <f aca="false">D206+E206+F206+G206+H206+I206+J206</f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1" t="s">
        <v>20</v>
      </c>
    </row>
    <row r="207" customFormat="false" ht="15.75" hidden="false" customHeight="false" outlineLevel="0" collapsed="false">
      <c r="A207" s="6" t="n">
        <v>200</v>
      </c>
      <c r="B207" s="7" t="s">
        <v>17</v>
      </c>
      <c r="C207" s="10" t="n">
        <f aca="false">D207+E207+F207+G207+H207+I207+J207</f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1" t="s">
        <v>20</v>
      </c>
    </row>
    <row r="208" customFormat="false" ht="15.75" hidden="false" customHeight="false" outlineLevel="0" collapsed="false">
      <c r="A208" s="6" t="n">
        <v>201</v>
      </c>
      <c r="B208" s="7" t="s">
        <v>18</v>
      </c>
      <c r="C208" s="10" t="n">
        <f aca="false">D208+E208+F208+G208+H208+I208+J208</f>
        <v>70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500</v>
      </c>
      <c r="I208" s="12" t="n">
        <v>100</v>
      </c>
      <c r="J208" s="12" t="n">
        <v>100</v>
      </c>
      <c r="K208" s="11" t="s">
        <v>20</v>
      </c>
    </row>
    <row r="209" customFormat="false" ht="15.75" hidden="false" customHeight="false" outlineLevel="0" collapsed="false">
      <c r="A209" s="6" t="n">
        <v>202</v>
      </c>
      <c r="B209" s="7" t="s">
        <v>19</v>
      </c>
      <c r="C209" s="10" t="n">
        <f aca="false">D209+E209+F209+G209+H209+I209+J209</f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1" t="s">
        <v>20</v>
      </c>
    </row>
    <row r="210" customFormat="false" ht="31.5" hidden="false" customHeight="false" outlineLevel="0" collapsed="false">
      <c r="A210" s="6" t="n">
        <v>203</v>
      </c>
      <c r="B210" s="9" t="s">
        <v>73</v>
      </c>
      <c r="C210" s="10" t="n">
        <f aca="false">D210+E210+F210+G210+H210+I210+J210</f>
        <v>7165.2</v>
      </c>
      <c r="D210" s="10" t="n">
        <f aca="false">D212+D213+D214+D215</f>
        <v>800</v>
      </c>
      <c r="E210" s="10" t="n">
        <f aca="false">E212+E213+E214+E215</f>
        <v>650</v>
      </c>
      <c r="F210" s="10" t="n">
        <f aca="false">F212+F213+F214+F215</f>
        <v>3283</v>
      </c>
      <c r="G210" s="10" t="n">
        <f aca="false">G212+G213+G214+G215</f>
        <v>820</v>
      </c>
      <c r="H210" s="10" t="n">
        <f aca="false">H212+H213+H214+H215</f>
        <v>1400</v>
      </c>
      <c r="I210" s="10" t="n">
        <f aca="false">I212+I213+I214+I215</f>
        <v>104</v>
      </c>
      <c r="J210" s="10" t="n">
        <f aca="false">J212+J213+J214+J215</f>
        <v>108.2</v>
      </c>
      <c r="K210" s="17" t="s">
        <v>74</v>
      </c>
    </row>
    <row r="211" customFormat="false" ht="15.75" hidden="false" customHeight="false" outlineLevel="0" collapsed="false">
      <c r="A211" s="6" t="n">
        <v>204</v>
      </c>
      <c r="B211" s="7" t="s">
        <v>37</v>
      </c>
      <c r="C211" s="10"/>
      <c r="D211" s="12"/>
      <c r="E211" s="12"/>
      <c r="F211" s="12"/>
      <c r="G211" s="12"/>
      <c r="H211" s="12"/>
      <c r="I211" s="12"/>
      <c r="J211" s="12"/>
      <c r="K211" s="11" t="s">
        <v>20</v>
      </c>
    </row>
    <row r="212" customFormat="false" ht="15.75" hidden="false" customHeight="false" outlineLevel="0" collapsed="false">
      <c r="A212" s="6" t="n">
        <v>205</v>
      </c>
      <c r="B212" s="7" t="s">
        <v>16</v>
      </c>
      <c r="C212" s="10" t="n">
        <f aca="false">D212+E212+F212+G212+H212+I212+J212</f>
        <v>0</v>
      </c>
      <c r="D212" s="12" t="n">
        <f aca="false">D217+D251</f>
        <v>0</v>
      </c>
      <c r="E212" s="12" t="n">
        <f aca="false">E217</f>
        <v>0</v>
      </c>
      <c r="F212" s="12" t="n">
        <f aca="false">F217</f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1" t="s">
        <v>20</v>
      </c>
    </row>
    <row r="213" customFormat="false" ht="15.75" hidden="false" customHeight="false" outlineLevel="0" collapsed="false">
      <c r="A213" s="6" t="n">
        <v>206</v>
      </c>
      <c r="B213" s="7" t="s">
        <v>17</v>
      </c>
      <c r="C213" s="10" t="n">
        <f aca="false">D213+E213+F213+G213+H213+I213+J213</f>
        <v>0</v>
      </c>
      <c r="D213" s="12" t="n">
        <f aca="false">D218+D252</f>
        <v>0</v>
      </c>
      <c r="E213" s="12" t="n">
        <f aca="false">E218</f>
        <v>0</v>
      </c>
      <c r="F213" s="12" t="n">
        <f aca="false">F218</f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1" t="s">
        <v>15</v>
      </c>
    </row>
    <row r="214" customFormat="false" ht="15.75" hidden="false" customHeight="false" outlineLevel="0" collapsed="false">
      <c r="A214" s="6" t="n">
        <v>207</v>
      </c>
      <c r="B214" s="7" t="s">
        <v>18</v>
      </c>
      <c r="C214" s="10" t="n">
        <f aca="false">D214+E214+F214+G214+H214+I214+J214</f>
        <v>7165.2</v>
      </c>
      <c r="D214" s="12" t="n">
        <f aca="false">D219+D253+D258+D263</f>
        <v>800</v>
      </c>
      <c r="E214" s="12" t="n">
        <f aca="false">E219+E253+E258+E263</f>
        <v>650</v>
      </c>
      <c r="F214" s="12" t="n">
        <f aca="false">F219+F253+F258+F263</f>
        <v>3283</v>
      </c>
      <c r="G214" s="12" t="n">
        <v>820</v>
      </c>
      <c r="H214" s="12" t="n">
        <f aca="false">H219+H253+H258+H263</f>
        <v>1400</v>
      </c>
      <c r="I214" s="12" t="n">
        <f aca="false">I219+I253+I258+I258+I263</f>
        <v>104</v>
      </c>
      <c r="J214" s="12" t="n">
        <f aca="false">J219+J253+J258+J263</f>
        <v>108.2</v>
      </c>
      <c r="K214" s="11" t="s">
        <v>15</v>
      </c>
    </row>
    <row r="215" customFormat="false" ht="15.75" hidden="false" customHeight="false" outlineLevel="0" collapsed="false">
      <c r="A215" s="6" t="n">
        <v>208</v>
      </c>
      <c r="B215" s="7" t="s">
        <v>19</v>
      </c>
      <c r="C215" s="10" t="n">
        <f aca="false">D215+E215+F215+G215+H215+I215+J215</f>
        <v>0</v>
      </c>
      <c r="D215" s="12" t="n">
        <f aca="false">D220+D254</f>
        <v>0</v>
      </c>
      <c r="E215" s="12" t="n">
        <f aca="false">E220</f>
        <v>0</v>
      </c>
      <c r="F215" s="12" t="n">
        <f aca="false">F220</f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1" t="s">
        <v>20</v>
      </c>
    </row>
    <row r="216" customFormat="false" ht="47.25" hidden="false" customHeight="false" outlineLevel="0" collapsed="false">
      <c r="A216" s="6" t="n">
        <v>209</v>
      </c>
      <c r="B216" s="9" t="s">
        <v>75</v>
      </c>
      <c r="C216" s="10" t="n">
        <f aca="false">D216+E216+F216+G216+H216+I216+J216</f>
        <v>5927.9</v>
      </c>
      <c r="D216" s="10" t="n">
        <f aca="false">D217+D218+D219+D220</f>
        <v>560</v>
      </c>
      <c r="E216" s="10" t="n">
        <f aca="false">E217+E218+E219+E220</f>
        <v>650</v>
      </c>
      <c r="F216" s="10" t="n">
        <f aca="false">F217+F218+F219+F220</f>
        <v>2685.7</v>
      </c>
      <c r="G216" s="10" t="n">
        <f aca="false">G217+G218+G219+G220</f>
        <v>520</v>
      </c>
      <c r="H216" s="10" t="n">
        <f aca="false">H217+H218+H219+H220</f>
        <v>1300</v>
      </c>
      <c r="I216" s="10" t="n">
        <f aca="false">I217+I218+I219+I220</f>
        <v>104</v>
      </c>
      <c r="J216" s="10" t="n">
        <f aca="false">J217+J218+J219+J220</f>
        <v>108.2</v>
      </c>
      <c r="K216" s="17" t="n">
        <v>33</v>
      </c>
    </row>
    <row r="217" customFormat="false" ht="15.75" hidden="false" customHeight="false" outlineLevel="0" collapsed="false">
      <c r="A217" s="6" t="n">
        <v>210</v>
      </c>
      <c r="B217" s="7" t="s">
        <v>16</v>
      </c>
      <c r="C217" s="10" t="n">
        <f aca="false">D217+E217+F217+G217+H217+I217+J217</f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1" t="s">
        <v>20</v>
      </c>
    </row>
    <row r="218" customFormat="false" ht="15.75" hidden="false" customHeight="false" outlineLevel="0" collapsed="false">
      <c r="A218" s="6" t="n">
        <v>211</v>
      </c>
      <c r="B218" s="7" t="s">
        <v>17</v>
      </c>
      <c r="C218" s="10" t="n">
        <f aca="false">D218+E218+F218+G218+H218+I218+J218</f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1" t="s">
        <v>15</v>
      </c>
    </row>
    <row r="219" customFormat="false" ht="15.75" hidden="false" customHeight="false" outlineLevel="0" collapsed="false">
      <c r="A219" s="6" t="n">
        <v>212</v>
      </c>
      <c r="B219" s="7" t="s">
        <v>18</v>
      </c>
      <c r="C219" s="10" t="n">
        <f aca="false">D219+E219+F219+G219+H219+I219+J219</f>
        <v>5927.9</v>
      </c>
      <c r="D219" s="12" t="n">
        <f aca="false">D223+D225+D227+D229+D231+D233+D235+D237+D239+D241+D243+D245+D247+D249</f>
        <v>560</v>
      </c>
      <c r="E219" s="12" t="n">
        <f aca="false">E223+E225+E227+E229+E231+E233+E235+E237+E239+E241+E243+E245+E247+E249</f>
        <v>650</v>
      </c>
      <c r="F219" s="12" t="n">
        <f aca="false">F223+F225+F227+F229+F231+F233+F235+F237+F239+F241+F243+F245+F247+F249</f>
        <v>2685.7</v>
      </c>
      <c r="G219" s="12" t="n">
        <f aca="false">G223+G225+G227+G229+G231+G233+G235+G237+G239+G241+G243+G245+G247+G249</f>
        <v>520</v>
      </c>
      <c r="H219" s="12" t="n">
        <f aca="false">H223+H225+H227+H229+H231+H233+H235+H237+H239+H241+H243+H245+H247+H249+H255</f>
        <v>1300</v>
      </c>
      <c r="I219" s="12" t="n">
        <f aca="false">I222</f>
        <v>104</v>
      </c>
      <c r="J219" s="12" t="n">
        <f aca="false">0+J222</f>
        <v>108.2</v>
      </c>
      <c r="K219" s="11" t="s">
        <v>15</v>
      </c>
    </row>
    <row r="220" customFormat="false" ht="15.75" hidden="false" customHeight="false" outlineLevel="0" collapsed="false">
      <c r="A220" s="6" t="n">
        <v>213</v>
      </c>
      <c r="B220" s="7" t="s">
        <v>19</v>
      </c>
      <c r="C220" s="10" t="n">
        <f aca="false">D220+E220+F220+G220+H220+I220+J220</f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1" t="s">
        <v>20</v>
      </c>
    </row>
    <row r="221" customFormat="false" ht="15.75" hidden="false" customHeight="false" outlineLevel="0" collapsed="false">
      <c r="A221" s="6" t="n">
        <v>214</v>
      </c>
      <c r="B221" s="7" t="s">
        <v>76</v>
      </c>
      <c r="C221" s="10"/>
      <c r="D221" s="12"/>
      <c r="E221" s="12"/>
      <c r="F221" s="12"/>
      <c r="G221" s="12"/>
      <c r="H221" s="12"/>
      <c r="I221" s="12"/>
      <c r="J221" s="12"/>
      <c r="K221" s="11"/>
    </row>
    <row r="222" customFormat="false" ht="31.5" hidden="false" customHeight="false" outlineLevel="0" collapsed="false">
      <c r="A222" s="6" t="n">
        <v>215</v>
      </c>
      <c r="B222" s="7" t="s">
        <v>77</v>
      </c>
      <c r="C222" s="10" t="n">
        <f aca="false">SUM(D222:J222)</f>
        <v>1903.5</v>
      </c>
      <c r="D222" s="12" t="n">
        <f aca="false">D223</f>
        <v>41.3</v>
      </c>
      <c r="E222" s="12" t="n">
        <f aca="false">E223</f>
        <v>450</v>
      </c>
      <c r="F222" s="12" t="n">
        <f aca="false">F223</f>
        <v>0</v>
      </c>
      <c r="G222" s="12" t="n">
        <f aca="false">G223</f>
        <v>0</v>
      </c>
      <c r="H222" s="12" t="n">
        <f aca="false">H223</f>
        <v>1200</v>
      </c>
      <c r="I222" s="12" t="n">
        <f aca="false">I223</f>
        <v>104</v>
      </c>
      <c r="J222" s="12" t="n">
        <f aca="false">J223</f>
        <v>108.2</v>
      </c>
      <c r="K222" s="16" t="n">
        <v>33</v>
      </c>
    </row>
    <row r="223" customFormat="false" ht="15.75" hidden="false" customHeight="false" outlineLevel="0" collapsed="false">
      <c r="A223" s="6" t="n">
        <v>216</v>
      </c>
      <c r="B223" s="7" t="s">
        <v>18</v>
      </c>
      <c r="C223" s="10" t="n">
        <f aca="false">SUM(D223:J223)</f>
        <v>1903.5</v>
      </c>
      <c r="D223" s="12" t="n">
        <v>41.3</v>
      </c>
      <c r="E223" s="12" t="n">
        <v>450</v>
      </c>
      <c r="F223" s="12" t="n">
        <v>0</v>
      </c>
      <c r="G223" s="12" t="n">
        <v>0</v>
      </c>
      <c r="H223" s="12" t="n">
        <v>1200</v>
      </c>
      <c r="I223" s="12" t="n">
        <v>104</v>
      </c>
      <c r="J223" s="12" t="n">
        <v>108.2</v>
      </c>
      <c r="K223" s="16" t="s">
        <v>20</v>
      </c>
    </row>
    <row r="224" customFormat="false" ht="31.5" hidden="false" customHeight="false" outlineLevel="0" collapsed="false">
      <c r="A224" s="6" t="n">
        <v>217</v>
      </c>
      <c r="B224" s="7" t="s">
        <v>78</v>
      </c>
      <c r="C224" s="10" t="n">
        <f aca="false">SUM(D224:J224)</f>
        <v>640</v>
      </c>
      <c r="D224" s="12" t="n">
        <f aca="false">D225</f>
        <v>80</v>
      </c>
      <c r="E224" s="12" t="n">
        <f aca="false">E225</f>
        <v>40</v>
      </c>
      <c r="F224" s="12" t="n">
        <f aca="false">F225</f>
        <v>500</v>
      </c>
      <c r="G224" s="12" t="n">
        <f aca="false">G225</f>
        <v>20</v>
      </c>
      <c r="H224" s="12" t="n">
        <f aca="false">H225</f>
        <v>0</v>
      </c>
      <c r="I224" s="12" t="n">
        <f aca="false">I225</f>
        <v>0</v>
      </c>
      <c r="J224" s="12" t="n">
        <f aca="false">J225</f>
        <v>0</v>
      </c>
      <c r="K224" s="16" t="n">
        <v>33</v>
      </c>
    </row>
    <row r="225" customFormat="false" ht="15.75" hidden="false" customHeight="false" outlineLevel="0" collapsed="false">
      <c r="A225" s="6" t="n">
        <v>218</v>
      </c>
      <c r="B225" s="7" t="s">
        <v>18</v>
      </c>
      <c r="C225" s="10" t="n">
        <f aca="false">SUM(D225:J225)</f>
        <v>640</v>
      </c>
      <c r="D225" s="12" t="n">
        <v>80</v>
      </c>
      <c r="E225" s="12" t="n">
        <v>40</v>
      </c>
      <c r="F225" s="12" t="n">
        <v>500</v>
      </c>
      <c r="G225" s="12" t="n">
        <v>20</v>
      </c>
      <c r="H225" s="12" t="n">
        <v>0</v>
      </c>
      <c r="I225" s="12" t="n">
        <v>0</v>
      </c>
      <c r="J225" s="12" t="n">
        <v>0</v>
      </c>
      <c r="K225" s="16" t="s">
        <v>20</v>
      </c>
    </row>
    <row r="226" customFormat="false" ht="31.5" hidden="false" customHeight="false" outlineLevel="0" collapsed="false">
      <c r="A226" s="6" t="n">
        <v>219</v>
      </c>
      <c r="B226" s="7" t="s">
        <v>79</v>
      </c>
      <c r="C226" s="10" t="n">
        <f aca="false">SUM(D226:J226)</f>
        <v>460</v>
      </c>
      <c r="D226" s="12" t="n">
        <f aca="false">D227</f>
        <v>50</v>
      </c>
      <c r="E226" s="12" t="n">
        <f aca="false">E227</f>
        <v>100</v>
      </c>
      <c r="F226" s="12" t="n">
        <f aca="false">F227</f>
        <v>260</v>
      </c>
      <c r="G226" s="12" t="n">
        <f aca="false">G227</f>
        <v>50</v>
      </c>
      <c r="H226" s="12" t="n">
        <f aca="false">H227</f>
        <v>0</v>
      </c>
      <c r="I226" s="12" t="n">
        <f aca="false">I227</f>
        <v>0</v>
      </c>
      <c r="J226" s="12" t="n">
        <f aca="false">J227</f>
        <v>0</v>
      </c>
      <c r="K226" s="16" t="n">
        <v>33</v>
      </c>
    </row>
    <row r="227" customFormat="false" ht="15.75" hidden="false" customHeight="false" outlineLevel="0" collapsed="false">
      <c r="A227" s="6" t="n">
        <v>220</v>
      </c>
      <c r="B227" s="7" t="s">
        <v>18</v>
      </c>
      <c r="C227" s="10" t="n">
        <f aca="false">SUM(D227:J227)</f>
        <v>460</v>
      </c>
      <c r="D227" s="12" t="n">
        <v>50</v>
      </c>
      <c r="E227" s="12" t="n">
        <v>100</v>
      </c>
      <c r="F227" s="12" t="n">
        <v>260</v>
      </c>
      <c r="G227" s="12" t="n">
        <v>50</v>
      </c>
      <c r="H227" s="12" t="n">
        <v>0</v>
      </c>
      <c r="I227" s="12" t="n">
        <v>0</v>
      </c>
      <c r="J227" s="12" t="n">
        <v>0</v>
      </c>
      <c r="K227" s="16" t="s">
        <v>20</v>
      </c>
    </row>
    <row r="228" customFormat="false" ht="31.5" hidden="false" customHeight="false" outlineLevel="0" collapsed="false">
      <c r="A228" s="6" t="n">
        <v>221</v>
      </c>
      <c r="B228" s="7" t="s">
        <v>80</v>
      </c>
      <c r="C228" s="10" t="n">
        <f aca="false">SUM(D228:J228)</f>
        <v>70</v>
      </c>
      <c r="D228" s="12" t="n">
        <f aca="false">D229</f>
        <v>20</v>
      </c>
      <c r="E228" s="12" t="n">
        <f aca="false">E229</f>
        <v>0</v>
      </c>
      <c r="F228" s="12" t="n">
        <f aca="false">F229</f>
        <v>0</v>
      </c>
      <c r="G228" s="12" t="n">
        <f aca="false">G229</f>
        <v>50</v>
      </c>
      <c r="H228" s="12" t="n">
        <f aca="false">H229</f>
        <v>0</v>
      </c>
      <c r="I228" s="12" t="n">
        <f aca="false">I229</f>
        <v>0</v>
      </c>
      <c r="J228" s="12" t="n">
        <f aca="false">J229</f>
        <v>0</v>
      </c>
      <c r="K228" s="16" t="n">
        <v>33</v>
      </c>
    </row>
    <row r="229" customFormat="false" ht="15.75" hidden="false" customHeight="false" outlineLevel="0" collapsed="false">
      <c r="A229" s="6" t="n">
        <v>222</v>
      </c>
      <c r="B229" s="7" t="s">
        <v>18</v>
      </c>
      <c r="C229" s="10" t="n">
        <f aca="false">SUM(D229:J229)</f>
        <v>70</v>
      </c>
      <c r="D229" s="12" t="n">
        <v>20</v>
      </c>
      <c r="E229" s="12" t="n">
        <v>0</v>
      </c>
      <c r="F229" s="12" t="n">
        <v>0</v>
      </c>
      <c r="G229" s="12" t="n">
        <v>50</v>
      </c>
      <c r="H229" s="12" t="n">
        <v>0</v>
      </c>
      <c r="I229" s="12" t="n">
        <v>0</v>
      </c>
      <c r="J229" s="12" t="n">
        <v>0</v>
      </c>
      <c r="K229" s="16" t="s">
        <v>20</v>
      </c>
    </row>
    <row r="230" customFormat="false" ht="31.5" hidden="false" customHeight="false" outlineLevel="0" collapsed="false">
      <c r="A230" s="6" t="n">
        <v>223</v>
      </c>
      <c r="B230" s="7" t="s">
        <v>81</v>
      </c>
      <c r="C230" s="10" t="n">
        <f aca="false">SUM(D230:J230)</f>
        <v>200</v>
      </c>
      <c r="D230" s="12" t="n">
        <f aca="false">D231</f>
        <v>50</v>
      </c>
      <c r="E230" s="12" t="n">
        <f aca="false">E231</f>
        <v>0</v>
      </c>
      <c r="F230" s="12" t="n">
        <f aca="false">F231</f>
        <v>100</v>
      </c>
      <c r="G230" s="12" t="n">
        <f aca="false">G231</f>
        <v>50</v>
      </c>
      <c r="H230" s="12" t="n">
        <f aca="false">H231</f>
        <v>0</v>
      </c>
      <c r="I230" s="12" t="n">
        <f aca="false">I231</f>
        <v>0</v>
      </c>
      <c r="J230" s="12" t="n">
        <f aca="false">J231</f>
        <v>0</v>
      </c>
      <c r="K230" s="16" t="n">
        <v>33</v>
      </c>
    </row>
    <row r="231" customFormat="false" ht="15.75" hidden="false" customHeight="false" outlineLevel="0" collapsed="false">
      <c r="A231" s="6" t="n">
        <v>224</v>
      </c>
      <c r="B231" s="7" t="s">
        <v>18</v>
      </c>
      <c r="C231" s="10" t="n">
        <f aca="false">SUM(D231:J231)</f>
        <v>200</v>
      </c>
      <c r="D231" s="12" t="n">
        <v>50</v>
      </c>
      <c r="E231" s="12" t="n">
        <v>0</v>
      </c>
      <c r="F231" s="12" t="n">
        <v>100</v>
      </c>
      <c r="G231" s="12" t="n">
        <v>50</v>
      </c>
      <c r="H231" s="12" t="n">
        <v>0</v>
      </c>
      <c r="I231" s="12" t="n">
        <v>0</v>
      </c>
      <c r="J231" s="12" t="n">
        <v>0</v>
      </c>
      <c r="K231" s="16" t="s">
        <v>20</v>
      </c>
    </row>
    <row r="232" customFormat="false" ht="31.5" hidden="false" customHeight="false" outlineLevel="0" collapsed="false">
      <c r="A232" s="6" t="n">
        <v>225</v>
      </c>
      <c r="B232" s="7" t="s">
        <v>82</v>
      </c>
      <c r="C232" s="10" t="n">
        <f aca="false">SUM(D232:J232)</f>
        <v>415.7</v>
      </c>
      <c r="D232" s="12" t="n">
        <f aca="false">D233</f>
        <v>50</v>
      </c>
      <c r="E232" s="12" t="n">
        <f aca="false">E233</f>
        <v>0</v>
      </c>
      <c r="F232" s="12" t="n">
        <f aca="false">F233</f>
        <v>365.7</v>
      </c>
      <c r="G232" s="12" t="n">
        <f aca="false">G233</f>
        <v>0</v>
      </c>
      <c r="H232" s="12" t="n">
        <f aca="false">H233</f>
        <v>0</v>
      </c>
      <c r="I232" s="12" t="n">
        <f aca="false">I233</f>
        <v>0</v>
      </c>
      <c r="J232" s="12" t="n">
        <f aca="false">J233</f>
        <v>0</v>
      </c>
      <c r="K232" s="16" t="n">
        <v>33</v>
      </c>
    </row>
    <row r="233" customFormat="false" ht="15.75" hidden="false" customHeight="false" outlineLevel="0" collapsed="false">
      <c r="A233" s="6" t="n">
        <v>226</v>
      </c>
      <c r="B233" s="7" t="s">
        <v>18</v>
      </c>
      <c r="C233" s="10" t="n">
        <f aca="false">SUM(D233:J233)</f>
        <v>415.7</v>
      </c>
      <c r="D233" s="12" t="n">
        <v>50</v>
      </c>
      <c r="E233" s="12" t="n">
        <v>0</v>
      </c>
      <c r="F233" s="12" t="n">
        <v>365.7</v>
      </c>
      <c r="G233" s="12" t="n">
        <v>0</v>
      </c>
      <c r="H233" s="12" t="n">
        <v>0</v>
      </c>
      <c r="I233" s="12" t="n">
        <v>0</v>
      </c>
      <c r="J233" s="12" t="n">
        <v>0</v>
      </c>
      <c r="K233" s="16" t="s">
        <v>20</v>
      </c>
    </row>
    <row r="234" customFormat="false" ht="31.5" hidden="false" customHeight="false" outlineLevel="0" collapsed="false">
      <c r="A234" s="6" t="n">
        <v>227</v>
      </c>
      <c r="B234" s="7" t="s">
        <v>83</v>
      </c>
      <c r="C234" s="10" t="n">
        <f aca="false">SUM(D234:J234)</f>
        <v>440</v>
      </c>
      <c r="D234" s="12" t="n">
        <f aca="false">D235</f>
        <v>20</v>
      </c>
      <c r="E234" s="12" t="n">
        <f aca="false">E235</f>
        <v>0</v>
      </c>
      <c r="F234" s="12" t="n">
        <f aca="false">F235</f>
        <v>370</v>
      </c>
      <c r="G234" s="12" t="n">
        <f aca="false">G235</f>
        <v>50</v>
      </c>
      <c r="H234" s="12" t="n">
        <f aca="false">H235</f>
        <v>0</v>
      </c>
      <c r="I234" s="12" t="n">
        <f aca="false">I235</f>
        <v>0</v>
      </c>
      <c r="J234" s="12" t="n">
        <f aca="false">J235</f>
        <v>0</v>
      </c>
      <c r="K234" s="16" t="n">
        <v>33</v>
      </c>
    </row>
    <row r="235" customFormat="false" ht="15.75" hidden="false" customHeight="false" outlineLevel="0" collapsed="false">
      <c r="A235" s="6" t="n">
        <v>228</v>
      </c>
      <c r="B235" s="7" t="s">
        <v>18</v>
      </c>
      <c r="C235" s="10" t="n">
        <f aca="false">SUM(D235:J235)</f>
        <v>440</v>
      </c>
      <c r="D235" s="12" t="n">
        <v>20</v>
      </c>
      <c r="E235" s="12" t="n">
        <v>0</v>
      </c>
      <c r="F235" s="12" t="n">
        <v>370</v>
      </c>
      <c r="G235" s="12" t="n">
        <v>50</v>
      </c>
      <c r="H235" s="12" t="n">
        <v>0</v>
      </c>
      <c r="I235" s="12" t="n">
        <v>0</v>
      </c>
      <c r="J235" s="12" t="n">
        <v>0</v>
      </c>
      <c r="K235" s="16" t="s">
        <v>20</v>
      </c>
    </row>
    <row r="236" customFormat="false" ht="31.5" hidden="false" customHeight="false" outlineLevel="0" collapsed="false">
      <c r="A236" s="6" t="n">
        <v>229</v>
      </c>
      <c r="B236" s="7" t="s">
        <v>84</v>
      </c>
      <c r="C236" s="10" t="n">
        <f aca="false">SUM(D236:J236)</f>
        <v>310</v>
      </c>
      <c r="D236" s="12" t="n">
        <f aca="false">D237</f>
        <v>20</v>
      </c>
      <c r="E236" s="12" t="n">
        <f aca="false">E237</f>
        <v>0</v>
      </c>
      <c r="F236" s="12" t="n">
        <f aca="false">F237</f>
        <v>240</v>
      </c>
      <c r="G236" s="12" t="n">
        <f aca="false">G237</f>
        <v>50</v>
      </c>
      <c r="H236" s="12" t="n">
        <f aca="false">H237</f>
        <v>0</v>
      </c>
      <c r="I236" s="12" t="n">
        <f aca="false">I237</f>
        <v>0</v>
      </c>
      <c r="J236" s="12" t="n">
        <f aca="false">J237</f>
        <v>0</v>
      </c>
      <c r="K236" s="16" t="n">
        <v>33</v>
      </c>
    </row>
    <row r="237" customFormat="false" ht="15.75" hidden="false" customHeight="false" outlineLevel="0" collapsed="false">
      <c r="A237" s="6" t="n">
        <v>230</v>
      </c>
      <c r="B237" s="7" t="s">
        <v>18</v>
      </c>
      <c r="C237" s="10" t="n">
        <f aca="false">SUM(D237:J237)</f>
        <v>310</v>
      </c>
      <c r="D237" s="12" t="n">
        <v>20</v>
      </c>
      <c r="E237" s="12" t="n">
        <v>0</v>
      </c>
      <c r="F237" s="12" t="n">
        <v>240</v>
      </c>
      <c r="G237" s="12" t="n">
        <v>50</v>
      </c>
      <c r="H237" s="12" t="n">
        <v>0</v>
      </c>
      <c r="I237" s="12" t="n">
        <v>0</v>
      </c>
      <c r="J237" s="12" t="n">
        <v>0</v>
      </c>
      <c r="K237" s="16" t="s">
        <v>20</v>
      </c>
    </row>
    <row r="238" customFormat="false" ht="31.5" hidden="false" customHeight="false" outlineLevel="0" collapsed="false">
      <c r="A238" s="6" t="n">
        <v>231</v>
      </c>
      <c r="B238" s="7" t="s">
        <v>85</v>
      </c>
      <c r="C238" s="10" t="n">
        <f aca="false">SUM(D238:J238)</f>
        <v>230</v>
      </c>
      <c r="D238" s="12" t="n">
        <f aca="false">D239</f>
        <v>20</v>
      </c>
      <c r="E238" s="12" t="n">
        <f aca="false">E239</f>
        <v>0</v>
      </c>
      <c r="F238" s="12" t="n">
        <f aca="false">F239</f>
        <v>160</v>
      </c>
      <c r="G238" s="12" t="n">
        <f aca="false">G239</f>
        <v>50</v>
      </c>
      <c r="H238" s="12" t="n">
        <f aca="false">H239</f>
        <v>0</v>
      </c>
      <c r="I238" s="12" t="n">
        <f aca="false">I239</f>
        <v>0</v>
      </c>
      <c r="J238" s="12" t="n">
        <f aca="false">J239</f>
        <v>0</v>
      </c>
      <c r="K238" s="16" t="n">
        <v>33</v>
      </c>
    </row>
    <row r="239" customFormat="false" ht="15.75" hidden="false" customHeight="false" outlineLevel="0" collapsed="false">
      <c r="A239" s="6" t="n">
        <v>232</v>
      </c>
      <c r="B239" s="7" t="s">
        <v>18</v>
      </c>
      <c r="C239" s="10" t="n">
        <f aca="false">SUM(D239:J239)</f>
        <v>230</v>
      </c>
      <c r="D239" s="12" t="n">
        <v>20</v>
      </c>
      <c r="E239" s="12" t="n">
        <v>0</v>
      </c>
      <c r="F239" s="12" t="n">
        <v>160</v>
      </c>
      <c r="G239" s="12" t="n">
        <v>50</v>
      </c>
      <c r="H239" s="12" t="n">
        <v>0</v>
      </c>
      <c r="I239" s="12" t="n">
        <v>0</v>
      </c>
      <c r="J239" s="12" t="n">
        <v>0</v>
      </c>
      <c r="K239" s="16" t="s">
        <v>20</v>
      </c>
    </row>
    <row r="240" customFormat="false" ht="31.5" hidden="false" customHeight="false" outlineLevel="0" collapsed="false">
      <c r="A240" s="6" t="n">
        <v>233</v>
      </c>
      <c r="B240" s="7" t="s">
        <v>86</v>
      </c>
      <c r="C240" s="10" t="n">
        <f aca="false">SUM(D240:J240)</f>
        <v>100</v>
      </c>
      <c r="D240" s="12" t="n">
        <f aca="false">D241</f>
        <v>50</v>
      </c>
      <c r="E240" s="12" t="n">
        <f aca="false">E241</f>
        <v>0</v>
      </c>
      <c r="F240" s="12" t="n">
        <f aca="false">F241</f>
        <v>0</v>
      </c>
      <c r="G240" s="12" t="n">
        <f aca="false">G241</f>
        <v>50</v>
      </c>
      <c r="H240" s="12" t="n">
        <f aca="false">H241</f>
        <v>0</v>
      </c>
      <c r="I240" s="12" t="n">
        <f aca="false">I241</f>
        <v>0</v>
      </c>
      <c r="J240" s="12" t="n">
        <f aca="false">J241</f>
        <v>0</v>
      </c>
      <c r="K240" s="16" t="n">
        <v>33</v>
      </c>
    </row>
    <row r="241" customFormat="false" ht="15.75" hidden="false" customHeight="false" outlineLevel="0" collapsed="false">
      <c r="A241" s="6" t="n">
        <v>234</v>
      </c>
      <c r="B241" s="7" t="s">
        <v>18</v>
      </c>
      <c r="C241" s="10" t="n">
        <f aca="false">SUM(D241:J241)</f>
        <v>100</v>
      </c>
      <c r="D241" s="12" t="n">
        <v>50</v>
      </c>
      <c r="E241" s="12" t="n">
        <v>0</v>
      </c>
      <c r="F241" s="12" t="n">
        <v>0</v>
      </c>
      <c r="G241" s="12" t="n">
        <v>50</v>
      </c>
      <c r="H241" s="12" t="n">
        <v>0</v>
      </c>
      <c r="I241" s="12" t="n">
        <v>0</v>
      </c>
      <c r="J241" s="12" t="n">
        <v>0</v>
      </c>
      <c r="K241" s="16" t="s">
        <v>20</v>
      </c>
    </row>
    <row r="242" customFormat="false" ht="31.5" hidden="false" customHeight="false" outlineLevel="0" collapsed="false">
      <c r="A242" s="6" t="n">
        <v>235</v>
      </c>
      <c r="B242" s="7" t="s">
        <v>87</v>
      </c>
      <c r="C242" s="10" t="n">
        <f aca="false">SUM(D242:J242)</f>
        <v>100</v>
      </c>
      <c r="D242" s="12" t="n">
        <f aca="false">D243</f>
        <v>20</v>
      </c>
      <c r="E242" s="12" t="n">
        <f aca="false">E243</f>
        <v>0</v>
      </c>
      <c r="F242" s="12" t="n">
        <f aca="false">F243</f>
        <v>80</v>
      </c>
      <c r="G242" s="12" t="n">
        <f aca="false">G243</f>
        <v>0</v>
      </c>
      <c r="H242" s="12" t="n">
        <f aca="false">H243</f>
        <v>0</v>
      </c>
      <c r="I242" s="12" t="n">
        <f aca="false">I243</f>
        <v>0</v>
      </c>
      <c r="J242" s="12" t="n">
        <f aca="false">J243</f>
        <v>0</v>
      </c>
      <c r="K242" s="16" t="n">
        <v>33</v>
      </c>
    </row>
    <row r="243" customFormat="false" ht="15.75" hidden="false" customHeight="false" outlineLevel="0" collapsed="false">
      <c r="A243" s="6" t="n">
        <v>236</v>
      </c>
      <c r="B243" s="7" t="s">
        <v>18</v>
      </c>
      <c r="C243" s="10" t="n">
        <f aca="false">SUM(D243:J243)</f>
        <v>100</v>
      </c>
      <c r="D243" s="12" t="n">
        <v>20</v>
      </c>
      <c r="E243" s="12" t="n">
        <v>0</v>
      </c>
      <c r="F243" s="12" t="n">
        <v>80</v>
      </c>
      <c r="G243" s="12" t="n">
        <v>0</v>
      </c>
      <c r="H243" s="12" t="n">
        <v>0</v>
      </c>
      <c r="I243" s="12" t="n">
        <v>0</v>
      </c>
      <c r="J243" s="12" t="n">
        <v>0</v>
      </c>
      <c r="K243" s="16" t="s">
        <v>20</v>
      </c>
    </row>
    <row r="244" customFormat="false" ht="31.5" hidden="false" customHeight="false" outlineLevel="0" collapsed="false">
      <c r="A244" s="6" t="n">
        <v>237</v>
      </c>
      <c r="B244" s="7" t="s">
        <v>88</v>
      </c>
      <c r="C244" s="10" t="n">
        <f aca="false">SUM(D244:J244)</f>
        <v>220</v>
      </c>
      <c r="D244" s="12" t="n">
        <f aca="false">D245</f>
        <v>50</v>
      </c>
      <c r="E244" s="12" t="n">
        <f aca="false">E245</f>
        <v>0</v>
      </c>
      <c r="F244" s="12" t="n">
        <f aca="false">F245</f>
        <v>120</v>
      </c>
      <c r="G244" s="12" t="n">
        <f aca="false">G245</f>
        <v>50</v>
      </c>
      <c r="H244" s="12" t="n">
        <f aca="false">H245</f>
        <v>0</v>
      </c>
      <c r="I244" s="12" t="n">
        <f aca="false">I245</f>
        <v>0</v>
      </c>
      <c r="J244" s="12" t="n">
        <f aca="false">J245</f>
        <v>0</v>
      </c>
      <c r="K244" s="16" t="n">
        <v>33</v>
      </c>
    </row>
    <row r="245" customFormat="false" ht="15.75" hidden="false" customHeight="false" outlineLevel="0" collapsed="false">
      <c r="A245" s="6" t="n">
        <v>238</v>
      </c>
      <c r="B245" s="7" t="s">
        <v>18</v>
      </c>
      <c r="C245" s="10" t="n">
        <f aca="false">SUM(D245:J245)</f>
        <v>220</v>
      </c>
      <c r="D245" s="12" t="n">
        <v>50</v>
      </c>
      <c r="E245" s="12" t="n">
        <v>0</v>
      </c>
      <c r="F245" s="12" t="n">
        <v>120</v>
      </c>
      <c r="G245" s="12" t="n">
        <v>50</v>
      </c>
      <c r="H245" s="12" t="n">
        <v>0</v>
      </c>
      <c r="I245" s="12" t="n">
        <v>0</v>
      </c>
      <c r="J245" s="12" t="n">
        <v>0</v>
      </c>
      <c r="K245" s="16" t="s">
        <v>20</v>
      </c>
    </row>
    <row r="246" customFormat="false" ht="31.5" hidden="false" customHeight="false" outlineLevel="0" collapsed="false">
      <c r="A246" s="6" t="n">
        <v>239</v>
      </c>
      <c r="B246" s="7" t="s">
        <v>89</v>
      </c>
      <c r="C246" s="10" t="n">
        <f aca="false">SUM(D246:J246)</f>
        <v>430</v>
      </c>
      <c r="D246" s="12" t="n">
        <f aca="false">D247</f>
        <v>50</v>
      </c>
      <c r="E246" s="12" t="n">
        <f aca="false">E247</f>
        <v>0</v>
      </c>
      <c r="F246" s="12" t="n">
        <f aca="false">F247</f>
        <v>330</v>
      </c>
      <c r="G246" s="12" t="n">
        <f aca="false">G247</f>
        <v>50</v>
      </c>
      <c r="H246" s="12" t="n">
        <f aca="false">H247</f>
        <v>0</v>
      </c>
      <c r="I246" s="12" t="n">
        <f aca="false">I247</f>
        <v>0</v>
      </c>
      <c r="J246" s="12" t="n">
        <f aca="false">J247</f>
        <v>0</v>
      </c>
      <c r="K246" s="16" t="n">
        <v>33</v>
      </c>
    </row>
    <row r="247" customFormat="false" ht="15.75" hidden="false" customHeight="false" outlineLevel="0" collapsed="false">
      <c r="A247" s="6" t="n">
        <v>240</v>
      </c>
      <c r="B247" s="7" t="s">
        <v>18</v>
      </c>
      <c r="C247" s="10" t="n">
        <f aca="false">SUM(D247:J247)</f>
        <v>430</v>
      </c>
      <c r="D247" s="12" t="n">
        <v>50</v>
      </c>
      <c r="E247" s="12" t="n">
        <v>0</v>
      </c>
      <c r="F247" s="12" t="n">
        <v>330</v>
      </c>
      <c r="G247" s="12" t="n">
        <v>50</v>
      </c>
      <c r="H247" s="12" t="n">
        <v>0</v>
      </c>
      <c r="I247" s="12" t="n">
        <v>0</v>
      </c>
      <c r="J247" s="12" t="n">
        <v>0</v>
      </c>
      <c r="K247" s="16" t="s">
        <v>20</v>
      </c>
    </row>
    <row r="248" customFormat="false" ht="31.5" hidden="false" customHeight="false" outlineLevel="0" collapsed="false">
      <c r="A248" s="6" t="n">
        <v>241</v>
      </c>
      <c r="B248" s="7" t="s">
        <v>90</v>
      </c>
      <c r="C248" s="10" t="n">
        <f aca="false">SUM(D248:J248)</f>
        <v>308.7</v>
      </c>
      <c r="D248" s="12" t="n">
        <f aca="false">D249</f>
        <v>38.7</v>
      </c>
      <c r="E248" s="12" t="n">
        <f aca="false">E249</f>
        <v>60</v>
      </c>
      <c r="F248" s="12" t="n">
        <f aca="false">F249</f>
        <v>160</v>
      </c>
      <c r="G248" s="12" t="n">
        <f aca="false">G249</f>
        <v>50</v>
      </c>
      <c r="H248" s="12" t="n">
        <f aca="false">H249</f>
        <v>0</v>
      </c>
      <c r="I248" s="12" t="n">
        <f aca="false">I249</f>
        <v>0</v>
      </c>
      <c r="J248" s="12" t="n">
        <f aca="false">J249</f>
        <v>0</v>
      </c>
      <c r="K248" s="16" t="n">
        <v>33</v>
      </c>
    </row>
    <row r="249" customFormat="false" ht="15.75" hidden="false" customHeight="false" outlineLevel="0" collapsed="false">
      <c r="A249" s="6" t="n">
        <v>242</v>
      </c>
      <c r="B249" s="7" t="s">
        <v>18</v>
      </c>
      <c r="C249" s="10" t="n">
        <f aca="false">SUM(D249:J249)</f>
        <v>308.7</v>
      </c>
      <c r="D249" s="12" t="n">
        <v>38.7</v>
      </c>
      <c r="E249" s="12" t="n">
        <v>60</v>
      </c>
      <c r="F249" s="12" t="n">
        <v>160</v>
      </c>
      <c r="G249" s="12" t="n">
        <v>50</v>
      </c>
      <c r="H249" s="12" t="n">
        <v>0</v>
      </c>
      <c r="I249" s="12" t="n">
        <v>0</v>
      </c>
      <c r="J249" s="12" t="n">
        <v>0</v>
      </c>
      <c r="K249" s="16" t="s">
        <v>20</v>
      </c>
    </row>
    <row r="250" customFormat="false" ht="37.5" hidden="false" customHeight="true" outlineLevel="0" collapsed="false">
      <c r="A250" s="6" t="n">
        <v>243</v>
      </c>
      <c r="B250" s="9" t="s">
        <v>91</v>
      </c>
      <c r="C250" s="10" t="n">
        <f aca="false">D250+E250+F250+G250+H250+I250+J250</f>
        <v>111.2</v>
      </c>
      <c r="D250" s="10" t="n">
        <f aca="false">D251+D252+D253+D254</f>
        <v>111.2</v>
      </c>
      <c r="E250" s="10" t="n">
        <f aca="false">E251+E252+E253+E254</f>
        <v>0</v>
      </c>
      <c r="F250" s="10" t="n">
        <f aca="false">F251+F252+F253+F254</f>
        <v>0</v>
      </c>
      <c r="G250" s="10" t="n">
        <f aca="false">G251+G252+G253+G254</f>
        <v>0</v>
      </c>
      <c r="H250" s="10" t="n">
        <f aca="false">H251+H252+H253+H254</f>
        <v>0</v>
      </c>
      <c r="I250" s="10" t="n">
        <f aca="false">I251+I252+I253+I254</f>
        <v>0</v>
      </c>
      <c r="J250" s="10" t="n">
        <f aca="false">J251+J252+J253+J254</f>
        <v>0</v>
      </c>
      <c r="K250" s="17" t="n">
        <v>35</v>
      </c>
    </row>
    <row r="251" customFormat="false" ht="15.75" hidden="false" customHeight="false" outlineLevel="0" collapsed="false">
      <c r="A251" s="6" t="n">
        <v>244</v>
      </c>
      <c r="B251" s="7" t="s">
        <v>16</v>
      </c>
      <c r="C251" s="10" t="n">
        <f aca="false">D251+E251+F251+G251+H251+I251+J251</f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1" t="s">
        <v>20</v>
      </c>
    </row>
    <row r="252" customFormat="false" ht="15.75" hidden="false" customHeight="false" outlineLevel="0" collapsed="false">
      <c r="A252" s="6" t="n">
        <v>245</v>
      </c>
      <c r="B252" s="7" t="s">
        <v>17</v>
      </c>
      <c r="C252" s="10" t="n">
        <f aca="false">D252+E252+F252+G252+H252+I252+J252</f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1" t="s">
        <v>15</v>
      </c>
    </row>
    <row r="253" customFormat="false" ht="15.75" hidden="false" customHeight="false" outlineLevel="0" collapsed="false">
      <c r="A253" s="6" t="n">
        <v>246</v>
      </c>
      <c r="B253" s="7" t="s">
        <v>18</v>
      </c>
      <c r="C253" s="10" t="n">
        <f aca="false">D253+E253+F253+G253+H253+I253+J253</f>
        <v>111.2</v>
      </c>
      <c r="D253" s="12" t="n">
        <f aca="false">800-688.8</f>
        <v>111.2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1" t="s">
        <v>15</v>
      </c>
    </row>
    <row r="254" customFormat="false" ht="15.75" hidden="false" customHeight="false" outlineLevel="0" collapsed="false">
      <c r="A254" s="6" t="n">
        <v>247</v>
      </c>
      <c r="B254" s="7" t="s">
        <v>19</v>
      </c>
      <c r="C254" s="10" t="n">
        <f aca="false">D254+E254+F254+G254+H254+I254+J254</f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1" t="s">
        <v>20</v>
      </c>
    </row>
    <row r="255" customFormat="false" ht="47.25" hidden="false" customHeight="false" outlineLevel="0" collapsed="false">
      <c r="A255" s="6" t="n">
        <v>248</v>
      </c>
      <c r="B255" s="9" t="s">
        <v>92</v>
      </c>
      <c r="C255" s="10" t="n">
        <f aca="false">D255+E255+F255+G255+H255+I255+J255</f>
        <v>428.8</v>
      </c>
      <c r="D255" s="10" t="n">
        <f aca="false">D259+D258+D257+D256</f>
        <v>128.8</v>
      </c>
      <c r="E255" s="10" t="n">
        <f aca="false">E259+E258+E257+E256</f>
        <v>0</v>
      </c>
      <c r="F255" s="10" t="n">
        <f aca="false">F259+F258+F257+F256</f>
        <v>100</v>
      </c>
      <c r="G255" s="10" t="n">
        <f aca="false">G259+G258+G257+G256</f>
        <v>100</v>
      </c>
      <c r="H255" s="10" t="n">
        <f aca="false">H259+H258+H257+H256</f>
        <v>100</v>
      </c>
      <c r="I255" s="10" t="n">
        <f aca="false">I259+I258+I257+I256</f>
        <v>0</v>
      </c>
      <c r="J255" s="10" t="n">
        <f aca="false">J259+J258+J257+J256</f>
        <v>0</v>
      </c>
      <c r="K255" s="17" t="n">
        <v>36</v>
      </c>
    </row>
    <row r="256" customFormat="false" ht="15.75" hidden="false" customHeight="false" outlineLevel="0" collapsed="false">
      <c r="A256" s="6" t="n">
        <v>249</v>
      </c>
      <c r="B256" s="7" t="s">
        <v>16</v>
      </c>
      <c r="C256" s="10" t="n">
        <f aca="false">D256+E256+F256+G256+H256+I256+J256</f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1" t="s">
        <v>20</v>
      </c>
    </row>
    <row r="257" customFormat="false" ht="15.75" hidden="false" customHeight="false" outlineLevel="0" collapsed="false">
      <c r="A257" s="6" t="n">
        <v>250</v>
      </c>
      <c r="B257" s="7" t="s">
        <v>17</v>
      </c>
      <c r="C257" s="10" t="n">
        <f aca="false">D257+E257+F257+G257+H257+I257+J257</f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1" t="s">
        <v>20</v>
      </c>
    </row>
    <row r="258" customFormat="false" ht="15.75" hidden="false" customHeight="false" outlineLevel="0" collapsed="false">
      <c r="A258" s="6" t="n">
        <v>251</v>
      </c>
      <c r="B258" s="7" t="s">
        <v>40</v>
      </c>
      <c r="C258" s="10" t="n">
        <f aca="false">D258+E258+F258+G258+H258+I258+J258</f>
        <v>428.8</v>
      </c>
      <c r="D258" s="12" t="n">
        <v>128.8</v>
      </c>
      <c r="E258" s="12" t="n">
        <v>0</v>
      </c>
      <c r="F258" s="12" t="n">
        <v>100</v>
      </c>
      <c r="G258" s="12" t="n">
        <v>100</v>
      </c>
      <c r="H258" s="12" t="n">
        <v>100</v>
      </c>
      <c r="I258" s="12" t="n">
        <v>0</v>
      </c>
      <c r="J258" s="12" t="n">
        <v>0</v>
      </c>
      <c r="K258" s="11" t="s">
        <v>20</v>
      </c>
    </row>
    <row r="259" customFormat="false" ht="15.75" hidden="false" customHeight="false" outlineLevel="0" collapsed="false">
      <c r="A259" s="6" t="n">
        <v>252</v>
      </c>
      <c r="B259" s="7" t="s">
        <v>19</v>
      </c>
      <c r="C259" s="10" t="n">
        <f aca="false">D259+E259+F259+G259+H259+I259+J259</f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1" t="s">
        <v>20</v>
      </c>
    </row>
    <row r="260" customFormat="false" ht="47.25" hidden="false" customHeight="false" outlineLevel="0" collapsed="false">
      <c r="A260" s="6" t="n">
        <v>253</v>
      </c>
      <c r="B260" s="9" t="s">
        <v>93</v>
      </c>
      <c r="C260" s="10" t="n">
        <f aca="false">D260+E260+F260+G260+H260+I260+J260</f>
        <v>697.3</v>
      </c>
      <c r="D260" s="10" t="n">
        <f aca="false">D264+D263+D262+D261</f>
        <v>0</v>
      </c>
      <c r="E260" s="10" t="n">
        <f aca="false">E264+E263+E262+E261</f>
        <v>0</v>
      </c>
      <c r="F260" s="10" t="n">
        <f aca="false">F264+F263+F262+F261</f>
        <v>497.3</v>
      </c>
      <c r="G260" s="10" t="n">
        <f aca="false">G264+G263+G262+G261</f>
        <v>200</v>
      </c>
      <c r="H260" s="10" t="n">
        <f aca="false">H264+H263+H262+H261</f>
        <v>0</v>
      </c>
      <c r="I260" s="10" t="n">
        <f aca="false">I264+I263+I262+I261</f>
        <v>0</v>
      </c>
      <c r="J260" s="10" t="n">
        <f aca="false">J264+J263+J262+J261</f>
        <v>0</v>
      </c>
      <c r="K260" s="17" t="n">
        <v>34</v>
      </c>
    </row>
    <row r="261" customFormat="false" ht="15.75" hidden="false" customHeight="false" outlineLevel="0" collapsed="false">
      <c r="A261" s="6" t="n">
        <v>254</v>
      </c>
      <c r="B261" s="7" t="s">
        <v>16</v>
      </c>
      <c r="C261" s="10" t="n">
        <f aca="false">D261+E261+F261+G261+H261+I261+J261</f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1" t="s">
        <v>20</v>
      </c>
    </row>
    <row r="262" customFormat="false" ht="15.75" hidden="false" customHeight="false" outlineLevel="0" collapsed="false">
      <c r="A262" s="6" t="n">
        <v>255</v>
      </c>
      <c r="B262" s="7" t="s">
        <v>17</v>
      </c>
      <c r="C262" s="10" t="n">
        <f aca="false">D262+E262+F262+G262+H262+I262+J262</f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1" t="s">
        <v>20</v>
      </c>
    </row>
    <row r="263" customFormat="false" ht="15.75" hidden="false" customHeight="false" outlineLevel="0" collapsed="false">
      <c r="A263" s="6" t="n">
        <v>256</v>
      </c>
      <c r="B263" s="7" t="s">
        <v>40</v>
      </c>
      <c r="C263" s="10" t="n">
        <f aca="false">D263+E263+F263+G263+H263+I263+J263</f>
        <v>697.3</v>
      </c>
      <c r="D263" s="12" t="n">
        <v>0</v>
      </c>
      <c r="E263" s="12" t="n">
        <v>0</v>
      </c>
      <c r="F263" s="12" t="n">
        <v>497.3</v>
      </c>
      <c r="G263" s="12" t="n">
        <v>200</v>
      </c>
      <c r="H263" s="12" t="n">
        <v>0</v>
      </c>
      <c r="I263" s="12" t="n">
        <v>0</v>
      </c>
      <c r="J263" s="12" t="n">
        <v>0</v>
      </c>
      <c r="K263" s="11" t="s">
        <v>20</v>
      </c>
    </row>
    <row r="264" customFormat="false" ht="15.75" hidden="false" customHeight="false" outlineLevel="0" collapsed="false">
      <c r="A264" s="6" t="n">
        <v>257</v>
      </c>
      <c r="B264" s="7" t="s">
        <v>19</v>
      </c>
      <c r="C264" s="10" t="n">
        <f aca="false">D264+E264+F264+G264+H264+I264+J264</f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1" t="s">
        <v>20</v>
      </c>
    </row>
    <row r="265" customFormat="false" ht="51" hidden="false" customHeight="true" outlineLevel="0" collapsed="false">
      <c r="A265" s="6" t="n">
        <v>258</v>
      </c>
      <c r="B265" s="9" t="s">
        <v>94</v>
      </c>
      <c r="C265" s="10" t="n">
        <f aca="false">D265+E265+F265+G265+H265+I265+J265</f>
        <v>27488.2</v>
      </c>
      <c r="D265" s="10" t="n">
        <f aca="false">D266+D267+D268+D269</f>
        <v>600</v>
      </c>
      <c r="E265" s="10" t="n">
        <f aca="false">E266+E267+E268+E269</f>
        <v>2600.1</v>
      </c>
      <c r="F265" s="10" t="n">
        <f aca="false">F266+F267+F268+F269</f>
        <v>6549</v>
      </c>
      <c r="G265" s="10" t="n">
        <f aca="false">G266+G267+G268+G269</f>
        <v>6739.1</v>
      </c>
      <c r="H265" s="10" t="n">
        <f aca="false">H266+H267+H268+H269</f>
        <v>4000</v>
      </c>
      <c r="I265" s="10" t="n">
        <f aca="false">I266+I267+I268+I269</f>
        <v>3500</v>
      </c>
      <c r="J265" s="10" t="n">
        <f aca="false">J266+J267+J268+J269</f>
        <v>3500</v>
      </c>
      <c r="K265" s="25" t="n">
        <v>46.47</v>
      </c>
    </row>
    <row r="266" customFormat="false" ht="15.75" hidden="false" customHeight="false" outlineLevel="0" collapsed="false">
      <c r="A266" s="6" t="n">
        <v>259</v>
      </c>
      <c r="B266" s="7" t="s">
        <v>16</v>
      </c>
      <c r="C266" s="12" t="n">
        <f aca="false">D266+E266+F266+G266+H266+I266+J266</f>
        <v>0</v>
      </c>
      <c r="D266" s="12" t="n">
        <f aca="false">D271</f>
        <v>0</v>
      </c>
      <c r="E266" s="12" t="n">
        <f aca="false">E271</f>
        <v>0</v>
      </c>
      <c r="F266" s="12" t="n">
        <f aca="false">F271</f>
        <v>0</v>
      </c>
      <c r="G266" s="12" t="n">
        <f aca="false">G271</f>
        <v>0</v>
      </c>
      <c r="H266" s="12" t="n">
        <f aca="false">H271</f>
        <v>0</v>
      </c>
      <c r="I266" s="12" t="n">
        <f aca="false">I271</f>
        <v>0</v>
      </c>
      <c r="J266" s="12" t="n">
        <f aca="false">J271</f>
        <v>0</v>
      </c>
      <c r="K266" s="11" t="s">
        <v>20</v>
      </c>
    </row>
    <row r="267" customFormat="false" ht="15.75" hidden="false" customHeight="false" outlineLevel="0" collapsed="false">
      <c r="A267" s="6" t="n">
        <v>260</v>
      </c>
      <c r="B267" s="7" t="s">
        <v>17</v>
      </c>
      <c r="C267" s="12" t="n">
        <f aca="false">D267+E267+F267+G267+H267+I267+J267</f>
        <v>0</v>
      </c>
      <c r="D267" s="12" t="n">
        <f aca="false">D272</f>
        <v>0</v>
      </c>
      <c r="E267" s="12" t="n">
        <f aca="false">E272</f>
        <v>0</v>
      </c>
      <c r="F267" s="12" t="n">
        <f aca="false">F272</f>
        <v>0</v>
      </c>
      <c r="G267" s="12" t="n">
        <f aca="false">G272</f>
        <v>0</v>
      </c>
      <c r="H267" s="12" t="n">
        <f aca="false">H272</f>
        <v>0</v>
      </c>
      <c r="I267" s="12" t="n">
        <f aca="false">I272</f>
        <v>0</v>
      </c>
      <c r="J267" s="12" t="n">
        <f aca="false">J272</f>
        <v>0</v>
      </c>
      <c r="K267" s="11" t="s">
        <v>20</v>
      </c>
    </row>
    <row r="268" customFormat="false" ht="15.75" hidden="false" customHeight="false" outlineLevel="0" collapsed="false">
      <c r="A268" s="6" t="n">
        <v>261</v>
      </c>
      <c r="B268" s="7" t="s">
        <v>18</v>
      </c>
      <c r="C268" s="12" t="n">
        <f aca="false">D268+E268+F268+G268+H268+I268+J268</f>
        <v>27488.2</v>
      </c>
      <c r="D268" s="12" t="n">
        <f aca="false">D273</f>
        <v>600</v>
      </c>
      <c r="E268" s="12" t="n">
        <f aca="false">E273</f>
        <v>2600.1</v>
      </c>
      <c r="F268" s="12" t="n">
        <f aca="false">F273</f>
        <v>6549</v>
      </c>
      <c r="G268" s="12" t="n">
        <f aca="false">G273</f>
        <v>6739.1</v>
      </c>
      <c r="H268" s="12" t="n">
        <f aca="false">H273</f>
        <v>4000</v>
      </c>
      <c r="I268" s="12" t="n">
        <f aca="false">I273</f>
        <v>3500</v>
      </c>
      <c r="J268" s="12" t="n">
        <f aca="false">J273</f>
        <v>3500</v>
      </c>
      <c r="K268" s="11" t="s">
        <v>20</v>
      </c>
    </row>
    <row r="269" customFormat="false" ht="15.75" hidden="false" customHeight="false" outlineLevel="0" collapsed="false">
      <c r="A269" s="6" t="n">
        <v>262</v>
      </c>
      <c r="B269" s="7" t="s">
        <v>19</v>
      </c>
      <c r="C269" s="12" t="n">
        <f aca="false">D269+E269+F269+G269+H269+I269+J269</f>
        <v>0</v>
      </c>
      <c r="D269" s="12" t="n">
        <f aca="false">D274</f>
        <v>0</v>
      </c>
      <c r="E269" s="12" t="n">
        <f aca="false">E274</f>
        <v>0</v>
      </c>
      <c r="F269" s="12" t="n">
        <f aca="false">F274</f>
        <v>0</v>
      </c>
      <c r="G269" s="12" t="n">
        <f aca="false">G274</f>
        <v>0</v>
      </c>
      <c r="H269" s="12" t="n">
        <f aca="false">H274</f>
        <v>0</v>
      </c>
      <c r="I269" s="12" t="n">
        <f aca="false">I274</f>
        <v>0</v>
      </c>
      <c r="J269" s="12" t="n">
        <f aca="false">J274</f>
        <v>0</v>
      </c>
      <c r="K269" s="11" t="s">
        <v>20</v>
      </c>
    </row>
    <row r="270" customFormat="false" ht="45.6" hidden="false" customHeight="true" outlineLevel="0" collapsed="false">
      <c r="A270" s="6" t="n">
        <v>263</v>
      </c>
      <c r="B270" s="7" t="s">
        <v>95</v>
      </c>
      <c r="C270" s="12" t="n">
        <f aca="false">D270+E270+F270+G270+H270+I270+J270</f>
        <v>27488.2</v>
      </c>
      <c r="D270" s="12" t="n">
        <f aca="false">D271+D272+D273+D274</f>
        <v>600</v>
      </c>
      <c r="E270" s="12" t="n">
        <f aca="false">E271+E272+E273+E274</f>
        <v>2600.1</v>
      </c>
      <c r="F270" s="12" t="n">
        <f aca="false">F271+F272+F273+F274</f>
        <v>6549</v>
      </c>
      <c r="G270" s="12" t="n">
        <f aca="false">G271+G272+G273+G274</f>
        <v>6739.1</v>
      </c>
      <c r="H270" s="12" t="n">
        <f aca="false">H271+H272+H273+H274</f>
        <v>4000</v>
      </c>
      <c r="I270" s="12" t="n">
        <f aca="false">I271+I272+I273+I274</f>
        <v>3500</v>
      </c>
      <c r="J270" s="12" t="n">
        <f aca="false">J271+J272+J273+J274</f>
        <v>3500</v>
      </c>
      <c r="K270" s="26" t="n">
        <v>46.47</v>
      </c>
    </row>
    <row r="271" customFormat="false" ht="18.6" hidden="false" customHeight="true" outlineLevel="0" collapsed="false">
      <c r="A271" s="6" t="n">
        <v>264</v>
      </c>
      <c r="B271" s="7" t="s">
        <v>16</v>
      </c>
      <c r="C271" s="12" t="n">
        <f aca="false">D271+E271+F271+G271+H271+I271+J271</f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1" t="s">
        <v>20</v>
      </c>
    </row>
    <row r="272" customFormat="false" ht="18.6" hidden="false" customHeight="true" outlineLevel="0" collapsed="false">
      <c r="A272" s="6" t="n">
        <v>265</v>
      </c>
      <c r="B272" s="7" t="s">
        <v>17</v>
      </c>
      <c r="C272" s="12" t="n">
        <f aca="false">D272+E272+F272+G272+H272+I272+J272</f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1" t="s">
        <v>20</v>
      </c>
    </row>
    <row r="273" customFormat="false" ht="15.75" hidden="false" customHeight="false" outlineLevel="0" collapsed="false">
      <c r="A273" s="6" t="n">
        <v>266</v>
      </c>
      <c r="B273" s="7" t="s">
        <v>40</v>
      </c>
      <c r="C273" s="12" t="n">
        <f aca="false">D273+E273+F273+G273+H273+I273+J273</f>
        <v>27488.2</v>
      </c>
      <c r="D273" s="12" t="n">
        <v>600</v>
      </c>
      <c r="E273" s="12" t="n">
        <v>2600.1</v>
      </c>
      <c r="F273" s="12" t="n">
        <v>6549</v>
      </c>
      <c r="G273" s="12" t="n">
        <v>6739.1</v>
      </c>
      <c r="H273" s="12" t="n">
        <v>4000</v>
      </c>
      <c r="I273" s="12" t="n">
        <v>3500</v>
      </c>
      <c r="J273" s="12" t="n">
        <v>3500</v>
      </c>
      <c r="K273" s="11" t="s">
        <v>20</v>
      </c>
    </row>
    <row r="274" customFormat="false" ht="15.75" hidden="false" customHeight="false" outlineLevel="0" collapsed="false">
      <c r="A274" s="6" t="n">
        <v>267</v>
      </c>
      <c r="B274" s="7" t="s">
        <v>19</v>
      </c>
      <c r="C274" s="12" t="n">
        <f aca="false">D274+E274+F274+G274+H274+I274+J274</f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1" t="s">
        <v>20</v>
      </c>
    </row>
    <row r="275" customFormat="false" ht="31.5" hidden="false" customHeight="false" outlineLevel="0" collapsed="false">
      <c r="A275" s="6" t="n">
        <v>268</v>
      </c>
      <c r="B275" s="7" t="s">
        <v>96</v>
      </c>
      <c r="C275" s="12" t="n">
        <f aca="false">SUM(D275:J275)</f>
        <v>600</v>
      </c>
      <c r="D275" s="12" t="n">
        <f aca="false">D276+D277+D278+D279</f>
        <v>600</v>
      </c>
      <c r="E275" s="12" t="n">
        <f aca="false">E276+E277+E278+E279</f>
        <v>0</v>
      </c>
      <c r="F275" s="12" t="n">
        <f aca="false">F276+F277+F278+F279</f>
        <v>0</v>
      </c>
      <c r="G275" s="12" t="n">
        <f aca="false">G276+G277+G278+G279</f>
        <v>0</v>
      </c>
      <c r="H275" s="12" t="n">
        <f aca="false">H276+H277+H278+H279</f>
        <v>0</v>
      </c>
      <c r="I275" s="12" t="n">
        <f aca="false">I276+I277+I278+I279</f>
        <v>0</v>
      </c>
      <c r="J275" s="12" t="n">
        <f aca="false">J276+J277+J278+J279</f>
        <v>0</v>
      </c>
      <c r="K275" s="26" t="n">
        <v>46.47</v>
      </c>
    </row>
    <row r="276" customFormat="false" ht="15.75" hidden="false" customHeight="false" outlineLevel="0" collapsed="false">
      <c r="A276" s="6" t="n">
        <v>269</v>
      </c>
      <c r="B276" s="7" t="s">
        <v>16</v>
      </c>
      <c r="C276" s="12" t="n">
        <f aca="false">SUM(D276:J276)</f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1" t="s">
        <v>20</v>
      </c>
    </row>
    <row r="277" customFormat="false" ht="15.75" hidden="false" customHeight="false" outlineLevel="0" collapsed="false">
      <c r="A277" s="6" t="n">
        <v>270</v>
      </c>
      <c r="B277" s="7" t="s">
        <v>17</v>
      </c>
      <c r="C277" s="12" t="n">
        <f aca="false">SUM(D277:J277)</f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1" t="s">
        <v>20</v>
      </c>
    </row>
    <row r="278" customFormat="false" ht="15.75" hidden="false" customHeight="false" outlineLevel="0" collapsed="false">
      <c r="A278" s="6" t="n">
        <v>271</v>
      </c>
      <c r="B278" s="7" t="s">
        <v>40</v>
      </c>
      <c r="C278" s="12" t="n">
        <f aca="false">SUM(D278:J278)</f>
        <v>600</v>
      </c>
      <c r="D278" s="12" t="n">
        <v>600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1" t="s">
        <v>20</v>
      </c>
    </row>
    <row r="279" customFormat="false" ht="15.75" hidden="false" customHeight="false" outlineLevel="0" collapsed="false">
      <c r="A279" s="6" t="n">
        <v>272</v>
      </c>
      <c r="B279" s="7" t="s">
        <v>19</v>
      </c>
      <c r="C279" s="12" t="n">
        <f aca="false">SUM(D279:J279)</f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2" t="n">
        <v>0</v>
      </c>
      <c r="J279" s="12" t="n">
        <v>0</v>
      </c>
      <c r="K279" s="11" t="s">
        <v>20</v>
      </c>
    </row>
    <row r="280" customFormat="false" ht="63" hidden="false" customHeight="false" outlineLevel="0" collapsed="false">
      <c r="A280" s="6" t="n">
        <v>273</v>
      </c>
      <c r="B280" s="9" t="s">
        <v>97</v>
      </c>
      <c r="C280" s="10" t="n">
        <f aca="false">D280+E280+F280+G280+H280+I280+J280</f>
        <v>1020.6</v>
      </c>
      <c r="D280" s="10" t="n">
        <f aca="false">D281+D282+D283+D284</f>
        <v>0</v>
      </c>
      <c r="E280" s="10" t="n">
        <f aca="false">E281+E282+E283+E284</f>
        <v>0</v>
      </c>
      <c r="F280" s="10" t="n">
        <f aca="false">F281+F282+F283+F284</f>
        <v>0</v>
      </c>
      <c r="G280" s="10" t="n">
        <f aca="false">G281+G282+G283+G284</f>
        <v>0</v>
      </c>
      <c r="H280" s="10" t="n">
        <f aca="false">H281+H282+H283+H284</f>
        <v>1020.6</v>
      </c>
      <c r="I280" s="10" t="n">
        <f aca="false">I281+I282+I283+I284</f>
        <v>0</v>
      </c>
      <c r="J280" s="10" t="n">
        <f aca="false">J281+J282+J283+J284</f>
        <v>0</v>
      </c>
      <c r="K280" s="21" t="n">
        <v>43.44</v>
      </c>
    </row>
    <row r="281" customFormat="false" ht="15.75" hidden="false" customHeight="false" outlineLevel="0" collapsed="false">
      <c r="A281" s="6" t="n">
        <v>274</v>
      </c>
      <c r="B281" s="7" t="s">
        <v>16</v>
      </c>
      <c r="C281" s="12" t="n">
        <f aca="false">D281+E281+F281+G281+H281+I281+J281</f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6" t="s">
        <v>20</v>
      </c>
    </row>
    <row r="282" customFormat="false" ht="15.75" hidden="false" customHeight="false" outlineLevel="0" collapsed="false">
      <c r="A282" s="6" t="n">
        <v>275</v>
      </c>
      <c r="B282" s="7" t="s">
        <v>17</v>
      </c>
      <c r="C282" s="12" t="n">
        <f aca="false">D282+E282+F282+G282+H282+I282+J282</f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1" t="s">
        <v>20</v>
      </c>
    </row>
    <row r="283" customFormat="false" ht="15.75" hidden="false" customHeight="false" outlineLevel="0" collapsed="false">
      <c r="A283" s="6" t="n">
        <v>276</v>
      </c>
      <c r="B283" s="7" t="s">
        <v>18</v>
      </c>
      <c r="C283" s="12" t="n">
        <f aca="false">D283+E283+F283+G283+H283+I283+J283</f>
        <v>1020.6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1020.6</v>
      </c>
      <c r="I283" s="12" t="n">
        <v>0</v>
      </c>
      <c r="J283" s="12" t="n">
        <v>0</v>
      </c>
      <c r="K283" s="11" t="s">
        <v>20</v>
      </c>
    </row>
    <row r="284" customFormat="false" ht="15.75" hidden="false" customHeight="false" outlineLevel="0" collapsed="false">
      <c r="A284" s="6" t="n">
        <v>277</v>
      </c>
      <c r="B284" s="7" t="s">
        <v>19</v>
      </c>
      <c r="C284" s="12" t="n">
        <f aca="false">D284+E284+F284+G284+H284+I284+J284</f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2" t="n">
        <v>0</v>
      </c>
      <c r="J284" s="12" t="n">
        <v>0</v>
      </c>
      <c r="K284" s="11" t="s">
        <v>20</v>
      </c>
    </row>
    <row r="285" customFormat="false" ht="15.75" hidden="false" customHeight="false" outlineLevel="0" collapsed="false">
      <c r="A285" s="6" t="n">
        <v>278</v>
      </c>
      <c r="B285" s="7" t="s">
        <v>98</v>
      </c>
      <c r="C285" s="12"/>
      <c r="D285" s="12"/>
      <c r="E285" s="12"/>
      <c r="F285" s="12"/>
      <c r="G285" s="12"/>
      <c r="H285" s="12"/>
      <c r="I285" s="12"/>
      <c r="J285" s="12"/>
      <c r="K285" s="11"/>
    </row>
    <row r="286" customFormat="false" ht="47.25" hidden="false" customHeight="false" outlineLevel="0" collapsed="false">
      <c r="A286" s="6" t="n">
        <v>279</v>
      </c>
      <c r="B286" s="9" t="s">
        <v>99</v>
      </c>
      <c r="C286" s="10" t="n">
        <f aca="false">D286+E286+F286+G286+H286+I286+J286</f>
        <v>0</v>
      </c>
      <c r="D286" s="10" t="n">
        <f aca="false">D290+D289+D288+D287</f>
        <v>0</v>
      </c>
      <c r="E286" s="10" t="n">
        <f aca="false">E290+E289+E288+E287</f>
        <v>0</v>
      </c>
      <c r="F286" s="10" t="n">
        <f aca="false">F290+F289+F288+F287</f>
        <v>0</v>
      </c>
      <c r="G286" s="10" t="n">
        <f aca="false">G290+G289+G288+G287</f>
        <v>0</v>
      </c>
      <c r="H286" s="10" t="n">
        <f aca="false">H290+H289+H288+H287</f>
        <v>0</v>
      </c>
      <c r="I286" s="10" t="n">
        <f aca="false">I290+I289+I288+I287</f>
        <v>0</v>
      </c>
      <c r="J286" s="10" t="n">
        <f aca="false">J290+J289+J288+J287</f>
        <v>0</v>
      </c>
      <c r="K286" s="21" t="n">
        <v>43.44</v>
      </c>
    </row>
    <row r="287" customFormat="false" ht="15.75" hidden="false" customHeight="false" outlineLevel="0" collapsed="false">
      <c r="A287" s="6" t="n">
        <v>280</v>
      </c>
      <c r="B287" s="7" t="s">
        <v>16</v>
      </c>
      <c r="C287" s="12" t="n">
        <f aca="false">D287+E287+F287+G287+H287+I287+J287</f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  <c r="K287" s="16" t="s">
        <v>20</v>
      </c>
    </row>
    <row r="288" customFormat="false" ht="15.75" hidden="false" customHeight="false" outlineLevel="0" collapsed="false">
      <c r="A288" s="6" t="n">
        <v>281</v>
      </c>
      <c r="B288" s="7" t="s">
        <v>17</v>
      </c>
      <c r="C288" s="12" t="n">
        <f aca="false">D288+E288+F288+G288+H288+I288+J288</f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1" t="s">
        <v>20</v>
      </c>
    </row>
    <row r="289" customFormat="false" ht="15.75" hidden="false" customHeight="false" outlineLevel="0" collapsed="false">
      <c r="A289" s="6" t="n">
        <v>282</v>
      </c>
      <c r="B289" s="7" t="s">
        <v>18</v>
      </c>
      <c r="C289" s="12" t="n">
        <f aca="false">D289+E289+F289+G289+H289+I289+J289</f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1" t="s">
        <v>20</v>
      </c>
    </row>
    <row r="290" customFormat="false" ht="15.75" hidden="false" customHeight="false" outlineLevel="0" collapsed="false">
      <c r="A290" s="6" t="n">
        <v>283</v>
      </c>
      <c r="B290" s="7" t="s">
        <v>19</v>
      </c>
      <c r="C290" s="12" t="n">
        <f aca="false">D290+E290+F290+G290+H290+I290+J290</f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1" t="s">
        <v>20</v>
      </c>
    </row>
    <row r="291" customFormat="false" ht="26.25" hidden="false" customHeight="true" outlineLevel="0" collapsed="false">
      <c r="A291" s="6" t="n">
        <v>284</v>
      </c>
      <c r="B291" s="9" t="s">
        <v>100</v>
      </c>
      <c r="C291" s="10" t="n">
        <f aca="false">D291+E291+F291+G291+H291+I291+J291</f>
        <v>14468.9</v>
      </c>
      <c r="D291" s="10" t="n">
        <f aca="false">D293+D294+D295+D296</f>
        <v>1000</v>
      </c>
      <c r="E291" s="10" t="n">
        <f aca="false">E293+E294+E295+E296</f>
        <v>1500</v>
      </c>
      <c r="F291" s="10" t="n">
        <f aca="false">F293+F294+F295+F296</f>
        <v>2184.9</v>
      </c>
      <c r="G291" s="10" t="n">
        <f aca="false">G293+G294+G295+G296</f>
        <v>2784</v>
      </c>
      <c r="H291" s="10" t="n">
        <f aca="false">H293+H294+H295+H296</f>
        <v>3000</v>
      </c>
      <c r="I291" s="10" t="n">
        <f aca="false">I293+I294+I295+I296</f>
        <v>2000</v>
      </c>
      <c r="J291" s="10" t="n">
        <f aca="false">J293+J294+J295+J296</f>
        <v>2000</v>
      </c>
      <c r="K291" s="20" t="n">
        <v>29.3</v>
      </c>
    </row>
    <row r="292" customFormat="false" ht="15.75" hidden="false" customHeight="false" outlineLevel="0" collapsed="false">
      <c r="A292" s="6" t="n">
        <v>285</v>
      </c>
      <c r="B292" s="7" t="s">
        <v>65</v>
      </c>
      <c r="C292" s="10"/>
      <c r="D292" s="12"/>
      <c r="E292" s="12"/>
      <c r="F292" s="12"/>
      <c r="G292" s="12"/>
      <c r="H292" s="12"/>
      <c r="I292" s="12"/>
      <c r="J292" s="12"/>
      <c r="K292" s="16" t="s">
        <v>20</v>
      </c>
    </row>
    <row r="293" customFormat="false" ht="15.75" hidden="false" customHeight="false" outlineLevel="0" collapsed="false">
      <c r="A293" s="6" t="n">
        <v>286</v>
      </c>
      <c r="B293" s="7" t="s">
        <v>16</v>
      </c>
      <c r="C293" s="10" t="n">
        <f aca="false">D293+E293+F293+G293+H293+I293+J293</f>
        <v>0</v>
      </c>
      <c r="D293" s="12" t="n">
        <f aca="false">D299</f>
        <v>0</v>
      </c>
      <c r="E293" s="12" t="n">
        <f aca="false">E299</f>
        <v>0</v>
      </c>
      <c r="F293" s="12" t="n">
        <f aca="false">F299</f>
        <v>0</v>
      </c>
      <c r="G293" s="12" t="n">
        <f aca="false">G299</f>
        <v>0</v>
      </c>
      <c r="H293" s="12" t="n">
        <f aca="false">H299</f>
        <v>0</v>
      </c>
      <c r="I293" s="12" t="n">
        <f aca="false">I299</f>
        <v>0</v>
      </c>
      <c r="J293" s="12" t="n">
        <f aca="false">J299</f>
        <v>0</v>
      </c>
      <c r="K293" s="11" t="s">
        <v>15</v>
      </c>
    </row>
    <row r="294" customFormat="false" ht="15.75" hidden="false" customHeight="false" outlineLevel="0" collapsed="false">
      <c r="A294" s="6" t="n">
        <v>287</v>
      </c>
      <c r="B294" s="7" t="s">
        <v>17</v>
      </c>
      <c r="C294" s="10" t="n">
        <f aca="false">D294+E294+F294+G294+H294+I294+J294</f>
        <v>0</v>
      </c>
      <c r="D294" s="12" t="n">
        <f aca="false">D300</f>
        <v>0</v>
      </c>
      <c r="E294" s="12" t="n">
        <f aca="false">E300</f>
        <v>0</v>
      </c>
      <c r="F294" s="12" t="n">
        <f aca="false">F300</f>
        <v>0</v>
      </c>
      <c r="G294" s="12" t="n">
        <f aca="false">G300</f>
        <v>0</v>
      </c>
      <c r="H294" s="12" t="n">
        <f aca="false">H300</f>
        <v>0</v>
      </c>
      <c r="I294" s="12" t="n">
        <f aca="false">I300</f>
        <v>0</v>
      </c>
      <c r="J294" s="12" t="n">
        <f aca="false">J300</f>
        <v>0</v>
      </c>
      <c r="K294" s="11" t="s">
        <v>15</v>
      </c>
    </row>
    <row r="295" customFormat="false" ht="15.75" hidden="false" customHeight="false" outlineLevel="0" collapsed="false">
      <c r="A295" s="6" t="n">
        <v>288</v>
      </c>
      <c r="B295" s="7" t="s">
        <v>18</v>
      </c>
      <c r="C295" s="10" t="n">
        <f aca="false">D295+E295+F295+G295+H295+I295+J295</f>
        <v>14468.9</v>
      </c>
      <c r="D295" s="12" t="n">
        <f aca="false">D301</f>
        <v>1000</v>
      </c>
      <c r="E295" s="12" t="n">
        <f aca="false">E301</f>
        <v>1500</v>
      </c>
      <c r="F295" s="12" t="n">
        <f aca="false">F301</f>
        <v>2184.9</v>
      </c>
      <c r="G295" s="12" t="n">
        <f aca="false">G301</f>
        <v>2784</v>
      </c>
      <c r="H295" s="12" t="n">
        <f aca="false">H301</f>
        <v>3000</v>
      </c>
      <c r="I295" s="12" t="n">
        <f aca="false">I301</f>
        <v>2000</v>
      </c>
      <c r="J295" s="12" t="n">
        <f aca="false">J301</f>
        <v>2000</v>
      </c>
      <c r="K295" s="11" t="s">
        <v>20</v>
      </c>
    </row>
    <row r="296" customFormat="false" ht="15.75" hidden="false" customHeight="false" outlineLevel="0" collapsed="false">
      <c r="A296" s="6" t="n">
        <v>289</v>
      </c>
      <c r="B296" s="7" t="s">
        <v>19</v>
      </c>
      <c r="C296" s="10" t="n">
        <f aca="false">D296+E296+F296+G296+H296+I296+J296</f>
        <v>0</v>
      </c>
      <c r="D296" s="12" t="n">
        <f aca="false">D302</f>
        <v>0</v>
      </c>
      <c r="E296" s="12" t="n">
        <f aca="false">E302</f>
        <v>0</v>
      </c>
      <c r="F296" s="12" t="n">
        <f aca="false">F302</f>
        <v>0</v>
      </c>
      <c r="G296" s="12" t="n">
        <f aca="false">G302</f>
        <v>0</v>
      </c>
      <c r="H296" s="12" t="n">
        <f aca="false">H302</f>
        <v>0</v>
      </c>
      <c r="I296" s="12" t="n">
        <f aca="false">I302</f>
        <v>0</v>
      </c>
      <c r="J296" s="12" t="n">
        <f aca="false">J302</f>
        <v>0</v>
      </c>
      <c r="K296" s="11" t="s">
        <v>20</v>
      </c>
    </row>
    <row r="297" customFormat="false" ht="15.75" hidden="false" customHeight="false" outlineLevel="0" collapsed="false">
      <c r="A297" s="6" t="n">
        <v>290</v>
      </c>
      <c r="B297" s="7" t="s">
        <v>27</v>
      </c>
      <c r="C297" s="10"/>
      <c r="D297" s="12"/>
      <c r="E297" s="12"/>
      <c r="F297" s="12"/>
      <c r="G297" s="12"/>
      <c r="H297" s="12"/>
      <c r="I297" s="12"/>
      <c r="J297" s="12"/>
      <c r="K297" s="11" t="s">
        <v>20</v>
      </c>
    </row>
    <row r="298" customFormat="false" ht="31.5" hidden="false" customHeight="false" outlineLevel="0" collapsed="false">
      <c r="A298" s="6" t="n">
        <v>291</v>
      </c>
      <c r="B298" s="7" t="s">
        <v>101</v>
      </c>
      <c r="C298" s="10" t="n">
        <f aca="false">D298+E298+F298+G298+H298+I298+J298</f>
        <v>14468.9</v>
      </c>
      <c r="D298" s="12" t="n">
        <f aca="false">D299+D300+D301+D302</f>
        <v>1000</v>
      </c>
      <c r="E298" s="12" t="n">
        <f aca="false">E299+E300+E301+E302</f>
        <v>1500</v>
      </c>
      <c r="F298" s="12" t="n">
        <f aca="false">F299+F300+F301+F302</f>
        <v>2184.9</v>
      </c>
      <c r="G298" s="12" t="n">
        <f aca="false">G299+G300+G301+G302</f>
        <v>2784</v>
      </c>
      <c r="H298" s="12" t="n">
        <f aca="false">H299+H300+H301+H302</f>
        <v>3000</v>
      </c>
      <c r="I298" s="12" t="n">
        <f aca="false">I299+I300+I301+I302</f>
        <v>2000</v>
      </c>
      <c r="J298" s="12" t="n">
        <f aca="false">J299+J300+J301+J302</f>
        <v>2000</v>
      </c>
      <c r="K298" s="27" t="n">
        <v>29.3</v>
      </c>
    </row>
    <row r="299" customFormat="false" ht="15.75" hidden="false" customHeight="false" outlineLevel="0" collapsed="false">
      <c r="A299" s="6" t="n">
        <v>292</v>
      </c>
      <c r="B299" s="7" t="s">
        <v>16</v>
      </c>
      <c r="C299" s="10" t="n">
        <f aca="false">D299+E299+F299+G299+H299+I299+J299</f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6" t="s">
        <v>20</v>
      </c>
    </row>
    <row r="300" customFormat="false" ht="15.75" hidden="false" customHeight="false" outlineLevel="0" collapsed="false">
      <c r="A300" s="6" t="n">
        <v>293</v>
      </c>
      <c r="B300" s="7" t="s">
        <v>17</v>
      </c>
      <c r="C300" s="10" t="n">
        <f aca="false">D300+E300+F300+G300+H300+I300+J300</f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6" t="s">
        <v>20</v>
      </c>
    </row>
    <row r="301" customFormat="false" ht="15.75" hidden="false" customHeight="false" outlineLevel="0" collapsed="false">
      <c r="A301" s="6" t="n">
        <v>294</v>
      </c>
      <c r="B301" s="7" t="s">
        <v>18</v>
      </c>
      <c r="C301" s="10" t="n">
        <f aca="false">D301+E301+F301+G301+H301+I301+J301</f>
        <v>14468.9</v>
      </c>
      <c r="D301" s="12" t="n">
        <f aca="false">D306+D311</f>
        <v>1000</v>
      </c>
      <c r="E301" s="12" t="n">
        <f aca="false">E306+E311+E316</f>
        <v>1500</v>
      </c>
      <c r="F301" s="12" t="n">
        <v>2184.9</v>
      </c>
      <c r="G301" s="12" t="n">
        <v>2784</v>
      </c>
      <c r="H301" s="12" t="n">
        <v>3000</v>
      </c>
      <c r="I301" s="12" t="n">
        <v>2000</v>
      </c>
      <c r="J301" s="12" t="n">
        <v>2000</v>
      </c>
      <c r="K301" s="11" t="s">
        <v>20</v>
      </c>
    </row>
    <row r="302" customFormat="false" ht="15.75" hidden="false" customHeight="false" outlineLevel="0" collapsed="false">
      <c r="A302" s="6" t="n">
        <v>295</v>
      </c>
      <c r="B302" s="7" t="s">
        <v>19</v>
      </c>
      <c r="C302" s="10" t="n">
        <f aca="false">D302+E302+F302+G302+H302+I302+J302</f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1" t="s">
        <v>20</v>
      </c>
    </row>
    <row r="303" customFormat="false" ht="31.5" hidden="false" customHeight="false" outlineLevel="0" collapsed="false">
      <c r="A303" s="6" t="n">
        <v>296</v>
      </c>
      <c r="B303" s="7" t="s">
        <v>102</v>
      </c>
      <c r="C303" s="12" t="n">
        <f aca="false">SUM(C304:C307)</f>
        <v>1131.6</v>
      </c>
      <c r="D303" s="12" t="n">
        <f aca="false">SUM(D304:D307)</f>
        <v>500</v>
      </c>
      <c r="E303" s="12" t="n">
        <f aca="false">SUM(E304:E307)</f>
        <v>631.6</v>
      </c>
      <c r="F303" s="12" t="n">
        <f aca="false">SUM(F304:F307)</f>
        <v>0</v>
      </c>
      <c r="G303" s="12" t="n">
        <f aca="false">SUM(G304:G307)</f>
        <v>0</v>
      </c>
      <c r="H303" s="12" t="n">
        <f aca="false">SUM(H304:H307)</f>
        <v>0</v>
      </c>
      <c r="I303" s="12" t="n">
        <f aca="false">SUM(I304:I307)</f>
        <v>0</v>
      </c>
      <c r="J303" s="12" t="n">
        <f aca="false">SUM(J304:J307)</f>
        <v>0</v>
      </c>
      <c r="K303" s="11" t="n">
        <v>29.3</v>
      </c>
    </row>
    <row r="304" customFormat="false" ht="15.75" hidden="false" customHeight="false" outlineLevel="0" collapsed="false">
      <c r="A304" s="6" t="n">
        <v>297</v>
      </c>
      <c r="B304" s="7" t="s">
        <v>16</v>
      </c>
      <c r="C304" s="10" t="n">
        <f aca="false">D304+E304+F304+G304+H304+I304+J304</f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6" t="s">
        <v>20</v>
      </c>
    </row>
    <row r="305" customFormat="false" ht="15.75" hidden="false" customHeight="false" outlineLevel="0" collapsed="false">
      <c r="A305" s="6" t="n">
        <v>298</v>
      </c>
      <c r="B305" s="7" t="s">
        <v>17</v>
      </c>
      <c r="C305" s="10" t="n">
        <f aca="false">D305+E305+F305+G305+H305+I305+J305</f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6" t="s">
        <v>20</v>
      </c>
    </row>
    <row r="306" customFormat="false" ht="15.75" hidden="false" customHeight="false" outlineLevel="0" collapsed="false">
      <c r="A306" s="6" t="n">
        <v>299</v>
      </c>
      <c r="B306" s="7" t="s">
        <v>18</v>
      </c>
      <c r="C306" s="10" t="n">
        <f aca="false">D306+E306+F306+G306+H306+I306+J306</f>
        <v>1131.6</v>
      </c>
      <c r="D306" s="12" t="n">
        <v>500</v>
      </c>
      <c r="E306" s="12" t="n">
        <v>631.6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1" t="s">
        <v>20</v>
      </c>
    </row>
    <row r="307" customFormat="false" ht="15.75" hidden="false" customHeight="false" outlineLevel="0" collapsed="false">
      <c r="A307" s="6" t="n">
        <v>300</v>
      </c>
      <c r="B307" s="7" t="s">
        <v>19</v>
      </c>
      <c r="C307" s="10" t="n">
        <f aca="false">D307+E307+F307+G307+H307+I307+J307</f>
        <v>0</v>
      </c>
      <c r="D307" s="12" t="n">
        <v>0</v>
      </c>
      <c r="E307" s="12" t="n">
        <v>0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1" t="s">
        <v>20</v>
      </c>
    </row>
    <row r="308" customFormat="false" ht="47.25" hidden="false" customHeight="false" outlineLevel="0" collapsed="false">
      <c r="A308" s="6" t="n">
        <v>301</v>
      </c>
      <c r="B308" s="7" t="s">
        <v>103</v>
      </c>
      <c r="C308" s="12" t="n">
        <f aca="false">SUM(C309:C312)</f>
        <v>1000</v>
      </c>
      <c r="D308" s="12" t="n">
        <f aca="false">SUM(D309:D312)</f>
        <v>500</v>
      </c>
      <c r="E308" s="12" t="n">
        <f aca="false">SUM(E309:E312)</f>
        <v>500</v>
      </c>
      <c r="F308" s="12" t="n">
        <f aca="false">SUM(F309:F312)</f>
        <v>0</v>
      </c>
      <c r="G308" s="12" t="n">
        <f aca="false">SUM(G309:G312)</f>
        <v>0</v>
      </c>
      <c r="H308" s="12" t="n">
        <f aca="false">SUM(H309:H312)</f>
        <v>0</v>
      </c>
      <c r="I308" s="12" t="n">
        <f aca="false">SUM(I309:I312)</f>
        <v>0</v>
      </c>
      <c r="J308" s="12" t="n">
        <f aca="false">SUM(J309:J312)</f>
        <v>0</v>
      </c>
      <c r="K308" s="11" t="n">
        <v>29.3</v>
      </c>
    </row>
    <row r="309" customFormat="false" ht="15.75" hidden="false" customHeight="false" outlineLevel="0" collapsed="false">
      <c r="A309" s="6" t="n">
        <v>302</v>
      </c>
      <c r="B309" s="7" t="s">
        <v>16</v>
      </c>
      <c r="C309" s="10" t="n">
        <f aca="false">D309+E309+F309+G309+H309+I309+J309</f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  <c r="K309" s="16" t="s">
        <v>20</v>
      </c>
    </row>
    <row r="310" customFormat="false" ht="15.75" hidden="false" customHeight="false" outlineLevel="0" collapsed="false">
      <c r="A310" s="6" t="n">
        <v>303</v>
      </c>
      <c r="B310" s="7" t="s">
        <v>17</v>
      </c>
      <c r="C310" s="10" t="n">
        <f aca="false">D310+E310+F310+G310+H310+I310+J310</f>
        <v>0</v>
      </c>
      <c r="D310" s="12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v>0</v>
      </c>
      <c r="K310" s="16" t="s">
        <v>20</v>
      </c>
    </row>
    <row r="311" customFormat="false" ht="15.75" hidden="false" customHeight="false" outlineLevel="0" collapsed="false">
      <c r="A311" s="6" t="n">
        <v>304</v>
      </c>
      <c r="B311" s="7" t="s">
        <v>18</v>
      </c>
      <c r="C311" s="10" t="n">
        <f aca="false">D311+E311+F311+G311+H311+I311+J311</f>
        <v>1000</v>
      </c>
      <c r="D311" s="12" t="n">
        <v>500</v>
      </c>
      <c r="E311" s="12" t="n">
        <v>50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1" t="s">
        <v>20</v>
      </c>
    </row>
    <row r="312" customFormat="false" ht="15.75" hidden="false" customHeight="false" outlineLevel="0" collapsed="false">
      <c r="A312" s="6" t="n">
        <v>305</v>
      </c>
      <c r="B312" s="7" t="s">
        <v>19</v>
      </c>
      <c r="C312" s="10" t="n">
        <f aca="false">D312+E312+F312+G312+H312+I312+J312</f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1" t="s">
        <v>20</v>
      </c>
    </row>
    <row r="313" customFormat="false" ht="36" hidden="false" customHeight="true" outlineLevel="0" collapsed="false">
      <c r="A313" s="6" t="n">
        <v>306</v>
      </c>
      <c r="B313" s="7" t="s">
        <v>104</v>
      </c>
      <c r="C313" s="10" t="n">
        <f aca="false">D313+E313+F313+G313+H313+I313+J313</f>
        <v>368.4</v>
      </c>
      <c r="D313" s="12" t="n">
        <f aca="false">D314+D315+D316+D317</f>
        <v>0</v>
      </c>
      <c r="E313" s="12" t="n">
        <f aca="false">E314+E315+E316+E317</f>
        <v>368.4</v>
      </c>
      <c r="F313" s="12" t="n">
        <f aca="false">F314+F315+F316+F317</f>
        <v>0</v>
      </c>
      <c r="G313" s="12" t="n">
        <f aca="false">G314+G315+G316+G317</f>
        <v>0</v>
      </c>
      <c r="H313" s="12" t="n">
        <f aca="false">H314+H315+H316+H317</f>
        <v>0</v>
      </c>
      <c r="I313" s="12" t="n">
        <f aca="false">I314+I315+I316+I317</f>
        <v>0</v>
      </c>
      <c r="J313" s="12" t="n">
        <f aca="false">J314+J315+J316+J317</f>
        <v>0</v>
      </c>
      <c r="K313" s="11" t="n">
        <v>29.3</v>
      </c>
    </row>
    <row r="314" customFormat="false" ht="15.75" hidden="false" customHeight="false" outlineLevel="0" collapsed="false">
      <c r="A314" s="6" t="n">
        <v>307</v>
      </c>
      <c r="B314" s="7" t="s">
        <v>16</v>
      </c>
      <c r="C314" s="10" t="n">
        <f aca="false">D314+E314+F314+G314+H314+I314+J314</f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6" t="s">
        <v>20</v>
      </c>
    </row>
    <row r="315" customFormat="false" ht="15.75" hidden="false" customHeight="false" outlineLevel="0" collapsed="false">
      <c r="A315" s="6" t="n">
        <v>308</v>
      </c>
      <c r="B315" s="7" t="s">
        <v>17</v>
      </c>
      <c r="C315" s="10" t="n">
        <f aca="false">D315+E315+F315+G315+H315+I315+J315</f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6" t="s">
        <v>20</v>
      </c>
    </row>
    <row r="316" customFormat="false" ht="15.75" hidden="false" customHeight="false" outlineLevel="0" collapsed="false">
      <c r="A316" s="6" t="n">
        <v>309</v>
      </c>
      <c r="B316" s="7" t="s">
        <v>18</v>
      </c>
      <c r="C316" s="10" t="n">
        <f aca="false">D316+E316+F316+G316+H316+I316+J316</f>
        <v>368.4</v>
      </c>
      <c r="D316" s="12" t="n">
        <v>0</v>
      </c>
      <c r="E316" s="12" t="n">
        <v>368.4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1" t="s">
        <v>20</v>
      </c>
    </row>
    <row r="317" customFormat="false" ht="15.75" hidden="false" customHeight="false" outlineLevel="0" collapsed="false">
      <c r="A317" s="6" t="n">
        <v>310</v>
      </c>
      <c r="B317" s="7" t="s">
        <v>19</v>
      </c>
      <c r="C317" s="10" t="n">
        <f aca="false">D317+E317+F317+G317+H317+I317+J317</f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1" t="s">
        <v>20</v>
      </c>
    </row>
    <row r="318" customFormat="false" ht="47.25" hidden="false" customHeight="false" outlineLevel="0" collapsed="false">
      <c r="A318" s="6" t="n">
        <v>311</v>
      </c>
      <c r="B318" s="9" t="s">
        <v>105</v>
      </c>
      <c r="C318" s="10" t="n">
        <f aca="false">D318+E318+F318+G318+H318+I318+J318</f>
        <v>561.9</v>
      </c>
      <c r="D318" s="10" t="n">
        <f aca="false">D320+D321+D322+D323</f>
        <v>0</v>
      </c>
      <c r="E318" s="10" t="n">
        <f aca="false">E320+E321+E322+E323</f>
        <v>0</v>
      </c>
      <c r="F318" s="10" t="n">
        <f aca="false">F320+F321+F322+F323</f>
        <v>0</v>
      </c>
      <c r="G318" s="10" t="n">
        <f aca="false">G320+G321+G322+G323</f>
        <v>0</v>
      </c>
      <c r="H318" s="10" t="n">
        <f aca="false">H320+H321+H322+H323</f>
        <v>180</v>
      </c>
      <c r="I318" s="10" t="n">
        <f aca="false">I320+I321+I322+I323</f>
        <v>187.2</v>
      </c>
      <c r="J318" s="10" t="n">
        <f aca="false">J320+J321+J322+J323</f>
        <v>194.7</v>
      </c>
      <c r="K318" s="19" t="n">
        <v>31.37</v>
      </c>
    </row>
    <row r="319" customFormat="false" ht="15.75" hidden="false" customHeight="false" outlineLevel="0" collapsed="false">
      <c r="A319" s="6" t="n">
        <v>312</v>
      </c>
      <c r="B319" s="7" t="s">
        <v>65</v>
      </c>
      <c r="C319" s="10"/>
      <c r="D319" s="12"/>
      <c r="E319" s="12"/>
      <c r="F319" s="12"/>
      <c r="G319" s="12"/>
      <c r="H319" s="12"/>
      <c r="I319" s="12"/>
      <c r="J319" s="12"/>
      <c r="K319" s="11" t="s">
        <v>20</v>
      </c>
    </row>
    <row r="320" customFormat="false" ht="15.75" hidden="false" customHeight="false" outlineLevel="0" collapsed="false">
      <c r="A320" s="6" t="n">
        <v>313</v>
      </c>
      <c r="B320" s="7" t="s">
        <v>16</v>
      </c>
      <c r="C320" s="10" t="n">
        <f aca="false">D320+E320+F320+G320+H320+I320+J320</f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1" t="s">
        <v>15</v>
      </c>
    </row>
    <row r="321" customFormat="false" ht="15.75" hidden="false" customHeight="false" outlineLevel="0" collapsed="false">
      <c r="A321" s="6" t="n">
        <v>314</v>
      </c>
      <c r="B321" s="7" t="s">
        <v>17</v>
      </c>
      <c r="C321" s="10" t="n">
        <f aca="false">D321+E321+F321+G321+H321+I321+J321</f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1" t="s">
        <v>15</v>
      </c>
    </row>
    <row r="322" customFormat="false" ht="15.75" hidden="false" customHeight="false" outlineLevel="0" collapsed="false">
      <c r="A322" s="6" t="n">
        <v>315</v>
      </c>
      <c r="B322" s="7" t="s">
        <v>18</v>
      </c>
      <c r="C322" s="10" t="n">
        <f aca="false">D322+E322+F322+G322+H322+I322+J322</f>
        <v>561.9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180</v>
      </c>
      <c r="I322" s="12" t="n">
        <v>187.2</v>
      </c>
      <c r="J322" s="12" t="n">
        <v>194.7</v>
      </c>
      <c r="K322" s="11" t="s">
        <v>20</v>
      </c>
    </row>
    <row r="323" customFormat="false" ht="15.75" hidden="false" customHeight="false" outlineLevel="0" collapsed="false">
      <c r="A323" s="6" t="n">
        <v>316</v>
      </c>
      <c r="B323" s="7" t="s">
        <v>19</v>
      </c>
      <c r="C323" s="10" t="n">
        <f aca="false">D323+E323+F323+G323+H323+I323+J323</f>
        <v>0</v>
      </c>
      <c r="D323" s="12" t="n">
        <v>0</v>
      </c>
      <c r="E323" s="12" t="n">
        <v>0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1" t="s">
        <v>20</v>
      </c>
    </row>
    <row r="324" customFormat="false" ht="62.25" hidden="false" customHeight="true" outlineLevel="0" collapsed="false">
      <c r="A324" s="6" t="n">
        <v>317</v>
      </c>
      <c r="B324" s="9" t="s">
        <v>106</v>
      </c>
      <c r="C324" s="10" t="n">
        <f aca="false">D324+E324+F324+G324+H324+I324+J324</f>
        <v>11489.3</v>
      </c>
      <c r="D324" s="10" t="n">
        <f aca="false">D326+D327+D328+D329</f>
        <v>0</v>
      </c>
      <c r="E324" s="10" t="n">
        <f aca="false">E326+E327+E328+E329</f>
        <v>2967.5</v>
      </c>
      <c r="F324" s="10" t="n">
        <f aca="false">F326+F327+F328+F329</f>
        <v>0</v>
      </c>
      <c r="G324" s="10" t="n">
        <f aca="false">G326+G327+G328+G329</f>
        <v>2521.8</v>
      </c>
      <c r="H324" s="10" t="n">
        <f aca="false">H326+H327+H328+H329</f>
        <v>0</v>
      </c>
      <c r="I324" s="10" t="n">
        <f aca="false">I326+I327+I328+I329</f>
        <v>3000</v>
      </c>
      <c r="J324" s="10" t="n">
        <f aca="false">J326+J327+J328+J329</f>
        <v>3000</v>
      </c>
      <c r="K324" s="19" t="n">
        <v>39.42</v>
      </c>
    </row>
    <row r="325" customFormat="false" ht="15.75" hidden="false" customHeight="false" outlineLevel="0" collapsed="false">
      <c r="A325" s="6" t="n">
        <v>318</v>
      </c>
      <c r="B325" s="7" t="s">
        <v>65</v>
      </c>
      <c r="C325" s="10"/>
      <c r="D325" s="12"/>
      <c r="E325" s="12"/>
      <c r="F325" s="12"/>
      <c r="G325" s="12"/>
      <c r="H325" s="12"/>
      <c r="I325" s="12"/>
      <c r="J325" s="12"/>
      <c r="K325" s="11" t="s">
        <v>20</v>
      </c>
    </row>
    <row r="326" customFormat="false" ht="15.75" hidden="false" customHeight="false" outlineLevel="0" collapsed="false">
      <c r="A326" s="6" t="n">
        <v>319</v>
      </c>
      <c r="B326" s="7" t="s">
        <v>16</v>
      </c>
      <c r="C326" s="10" t="n">
        <f aca="false">D326+E326+F326+G326+H326+I326+J326</f>
        <v>0</v>
      </c>
      <c r="D326" s="12" t="n">
        <v>0</v>
      </c>
      <c r="E326" s="12" t="n">
        <f aca="false">E368</f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1" t="s">
        <v>15</v>
      </c>
    </row>
    <row r="327" customFormat="false" ht="15.75" hidden="false" customHeight="false" outlineLevel="0" collapsed="false">
      <c r="A327" s="6" t="n">
        <v>320</v>
      </c>
      <c r="B327" s="7" t="s">
        <v>17</v>
      </c>
      <c r="C327" s="10" t="n">
        <f aca="false">D327+E327+F327+G327+H327+I327+J327</f>
        <v>0</v>
      </c>
      <c r="D327" s="12" t="n">
        <v>0</v>
      </c>
      <c r="E327" s="12" t="n">
        <f aca="false">E369</f>
        <v>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1" t="s">
        <v>15</v>
      </c>
    </row>
    <row r="328" customFormat="false" ht="15.75" hidden="false" customHeight="false" outlineLevel="0" collapsed="false">
      <c r="A328" s="6" t="n">
        <v>321</v>
      </c>
      <c r="B328" s="7" t="s">
        <v>18</v>
      </c>
      <c r="C328" s="10" t="n">
        <f aca="false">D328+E328+F328+G328+H328+I328+J328</f>
        <v>11489.3</v>
      </c>
      <c r="D328" s="12" t="n">
        <f aca="false">D334+D339+D344</f>
        <v>0</v>
      </c>
      <c r="E328" s="12" t="n">
        <f aca="false">E334+E339+E344</f>
        <v>2967.5</v>
      </c>
      <c r="F328" s="12" t="n">
        <f aca="false">F334+F339+F344</f>
        <v>0</v>
      </c>
      <c r="G328" s="12" t="n">
        <v>2521.8</v>
      </c>
      <c r="H328" s="12" t="n">
        <f aca="false">H334+H339+H344</f>
        <v>0</v>
      </c>
      <c r="I328" s="12" t="n">
        <f aca="false">I334+I339+I344</f>
        <v>3000</v>
      </c>
      <c r="J328" s="12" t="n">
        <f aca="false">J334+J339+J344</f>
        <v>3000</v>
      </c>
      <c r="K328" s="11" t="s">
        <v>20</v>
      </c>
    </row>
    <row r="329" customFormat="false" ht="15.75" hidden="false" customHeight="false" outlineLevel="0" collapsed="false">
      <c r="A329" s="6" t="n">
        <v>322</v>
      </c>
      <c r="B329" s="7" t="s">
        <v>19</v>
      </c>
      <c r="C329" s="10" t="n">
        <f aca="false">D329+E329+F329+G329+H329+I329+J329</f>
        <v>0</v>
      </c>
      <c r="D329" s="12" t="n">
        <v>0</v>
      </c>
      <c r="E329" s="12" t="n">
        <v>0</v>
      </c>
      <c r="F329" s="12" t="n">
        <v>0</v>
      </c>
      <c r="G329" s="12" t="n">
        <v>0</v>
      </c>
      <c r="H329" s="12" t="n">
        <v>0</v>
      </c>
      <c r="I329" s="12" t="n">
        <v>0</v>
      </c>
      <c r="J329" s="12" t="n">
        <v>0</v>
      </c>
      <c r="K329" s="11" t="s">
        <v>20</v>
      </c>
    </row>
    <row r="330" customFormat="false" ht="15.75" hidden="false" customHeight="false" outlineLevel="0" collapsed="false">
      <c r="A330" s="6" t="n">
        <v>323</v>
      </c>
      <c r="B330" s="7" t="s">
        <v>27</v>
      </c>
      <c r="C330" s="10"/>
      <c r="D330" s="12"/>
      <c r="E330" s="12"/>
      <c r="F330" s="12"/>
      <c r="G330" s="12"/>
      <c r="H330" s="12"/>
      <c r="I330" s="12"/>
      <c r="J330" s="12"/>
      <c r="K330" s="11" t="s">
        <v>20</v>
      </c>
    </row>
    <row r="331" customFormat="false" ht="31.5" hidden="false" customHeight="false" outlineLevel="0" collapsed="false">
      <c r="A331" s="6" t="n">
        <v>324</v>
      </c>
      <c r="B331" s="7" t="s">
        <v>107</v>
      </c>
      <c r="C331" s="10" t="n">
        <f aca="false">D331+E331+F331+G331+H331+I331+J331</f>
        <v>2967.5</v>
      </c>
      <c r="D331" s="12" t="n">
        <f aca="false">D332+D333+D334+D335</f>
        <v>0</v>
      </c>
      <c r="E331" s="12" t="n">
        <f aca="false">E332+E333+E334+E335</f>
        <v>2967.5</v>
      </c>
      <c r="F331" s="12" t="n">
        <f aca="false">F332+F333+F334+F335</f>
        <v>0</v>
      </c>
      <c r="G331" s="12" t="n">
        <f aca="false">G332+G333+G334+G335</f>
        <v>0</v>
      </c>
      <c r="H331" s="12" t="n">
        <f aca="false">H332+H333+H334+H335</f>
        <v>0</v>
      </c>
      <c r="I331" s="12" t="n">
        <f aca="false">I332+I333+I334+I335</f>
        <v>0</v>
      </c>
      <c r="J331" s="12" t="n">
        <f aca="false">J332+J333+J334+J335</f>
        <v>0</v>
      </c>
      <c r="K331" s="11" t="n">
        <v>39.42</v>
      </c>
    </row>
    <row r="332" customFormat="false" ht="15.75" hidden="false" customHeight="false" outlineLevel="0" collapsed="false">
      <c r="A332" s="6" t="n">
        <v>325</v>
      </c>
      <c r="B332" s="7" t="s">
        <v>16</v>
      </c>
      <c r="C332" s="10" t="n">
        <f aca="false">D332+E332+F332+G332+H332+I332+J332</f>
        <v>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1" t="s">
        <v>20</v>
      </c>
    </row>
    <row r="333" customFormat="false" ht="15.75" hidden="false" customHeight="false" outlineLevel="0" collapsed="false">
      <c r="A333" s="6" t="n">
        <v>326</v>
      </c>
      <c r="B333" s="7" t="s">
        <v>17</v>
      </c>
      <c r="C333" s="10" t="n">
        <f aca="false">D333+E333+F333+G333+H333+I333+J333</f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1" t="s">
        <v>20</v>
      </c>
    </row>
    <row r="334" customFormat="false" ht="15.75" hidden="false" customHeight="false" outlineLevel="0" collapsed="false">
      <c r="A334" s="6" t="n">
        <v>327</v>
      </c>
      <c r="B334" s="7" t="s">
        <v>18</v>
      </c>
      <c r="C334" s="10" t="n">
        <f aca="false">D334+E334+F334+G334+H334+I334+J334</f>
        <v>2967.5</v>
      </c>
      <c r="D334" s="12" t="n">
        <v>0</v>
      </c>
      <c r="E334" s="12" t="n">
        <v>2967.5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1" t="s">
        <v>20</v>
      </c>
    </row>
    <row r="335" customFormat="false" ht="15.75" hidden="false" customHeight="false" outlineLevel="0" collapsed="false">
      <c r="A335" s="6" t="n">
        <v>328</v>
      </c>
      <c r="B335" s="7" t="s">
        <v>19</v>
      </c>
      <c r="C335" s="10" t="n">
        <f aca="false">D335+E335+F335+G335+H335+I335+J335</f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1" t="s">
        <v>20</v>
      </c>
    </row>
    <row r="336" customFormat="false" ht="31.5" hidden="false" customHeight="false" outlineLevel="0" collapsed="false">
      <c r="A336" s="6" t="n">
        <v>329</v>
      </c>
      <c r="B336" s="7" t="s">
        <v>108</v>
      </c>
      <c r="C336" s="10" t="n">
        <f aca="false">D336+E336+F336+G336+H336+I336+J336</f>
        <v>0</v>
      </c>
      <c r="D336" s="12" t="n">
        <f aca="false">D337+D338+D339+D340</f>
        <v>0</v>
      </c>
      <c r="E336" s="12" t="n">
        <f aca="false">E337+E338+E339+E340</f>
        <v>0</v>
      </c>
      <c r="F336" s="12" t="n">
        <f aca="false">F337+F338+F339+F340</f>
        <v>0</v>
      </c>
      <c r="G336" s="12" t="n">
        <f aca="false">G337+G338+G339+G340</f>
        <v>0</v>
      </c>
      <c r="H336" s="12" t="n">
        <f aca="false">H337+H338+H339+H340</f>
        <v>0</v>
      </c>
      <c r="I336" s="12" t="n">
        <f aca="false">I337+I338+I339+I340</f>
        <v>0</v>
      </c>
      <c r="J336" s="12" t="n">
        <f aca="false">J337+J338+J339+J340</f>
        <v>0</v>
      </c>
      <c r="K336" s="11" t="n">
        <v>39.42</v>
      </c>
    </row>
    <row r="337" customFormat="false" ht="15.75" hidden="false" customHeight="false" outlineLevel="0" collapsed="false">
      <c r="A337" s="6" t="n">
        <v>330</v>
      </c>
      <c r="B337" s="7" t="s">
        <v>16</v>
      </c>
      <c r="C337" s="10" t="n">
        <f aca="false">D337+E337+F337+G337+H337+I337+J337</f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1" t="s">
        <v>20</v>
      </c>
    </row>
    <row r="338" customFormat="false" ht="15.75" hidden="false" customHeight="false" outlineLevel="0" collapsed="false">
      <c r="A338" s="6" t="n">
        <v>331</v>
      </c>
      <c r="B338" s="7" t="s">
        <v>17</v>
      </c>
      <c r="C338" s="10" t="n">
        <f aca="false">D338+E338+F338+G338+H338+I338+J338</f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1" t="s">
        <v>20</v>
      </c>
    </row>
    <row r="339" customFormat="false" ht="15.75" hidden="false" customHeight="false" outlineLevel="0" collapsed="false">
      <c r="A339" s="6" t="n">
        <v>332</v>
      </c>
      <c r="B339" s="7" t="s">
        <v>18</v>
      </c>
      <c r="C339" s="10" t="n">
        <f aca="false">D339+E339+F339+G339+H339+I339+J339</f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1" t="s">
        <v>20</v>
      </c>
    </row>
    <row r="340" customFormat="false" ht="15.75" hidden="false" customHeight="false" outlineLevel="0" collapsed="false">
      <c r="A340" s="6" t="n">
        <v>333</v>
      </c>
      <c r="B340" s="7" t="s">
        <v>19</v>
      </c>
      <c r="C340" s="10" t="n">
        <f aca="false">D340+E340+F340+G340+H340+I340+J340</f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1" t="s">
        <v>20</v>
      </c>
    </row>
    <row r="341" customFormat="false" ht="31.5" hidden="false" customHeight="false" outlineLevel="0" collapsed="false">
      <c r="A341" s="6" t="n">
        <v>334</v>
      </c>
      <c r="B341" s="7" t="s">
        <v>109</v>
      </c>
      <c r="C341" s="10" t="n">
        <f aca="false">D341+E341+F341+G341+H341+I341+J341</f>
        <v>8521.8</v>
      </c>
      <c r="D341" s="12" t="n">
        <f aca="false">D342+D343+D344+D345</f>
        <v>0</v>
      </c>
      <c r="E341" s="12" t="n">
        <f aca="false">E342+E343+E344+E345</f>
        <v>0</v>
      </c>
      <c r="F341" s="12" t="n">
        <f aca="false">F342+F343+F344+F345</f>
        <v>0</v>
      </c>
      <c r="G341" s="12" t="n">
        <f aca="false">G342+G343+G344+G345</f>
        <v>2521.8</v>
      </c>
      <c r="H341" s="12" t="n">
        <f aca="false">H342+H343+H344+H345</f>
        <v>0</v>
      </c>
      <c r="I341" s="12" t="n">
        <f aca="false">I342+I343+I344+I345</f>
        <v>3000</v>
      </c>
      <c r="J341" s="12" t="n">
        <f aca="false">J342+J343+J344+J345</f>
        <v>3000</v>
      </c>
      <c r="K341" s="11" t="n">
        <v>39.42</v>
      </c>
    </row>
    <row r="342" customFormat="false" ht="15.75" hidden="false" customHeight="false" outlineLevel="0" collapsed="false">
      <c r="A342" s="6" t="n">
        <v>335</v>
      </c>
      <c r="B342" s="7" t="s">
        <v>16</v>
      </c>
      <c r="C342" s="10" t="n">
        <f aca="false">D342+E342+F342+G342+H342+I342+J342</f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  <c r="K342" s="11" t="s">
        <v>20</v>
      </c>
    </row>
    <row r="343" customFormat="false" ht="15.75" hidden="false" customHeight="false" outlineLevel="0" collapsed="false">
      <c r="A343" s="6" t="n">
        <v>336</v>
      </c>
      <c r="B343" s="7" t="s">
        <v>17</v>
      </c>
      <c r="C343" s="10" t="n">
        <f aca="false">D343+E343+F343+G343+H343+I343+J343</f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1" t="s">
        <v>20</v>
      </c>
    </row>
    <row r="344" customFormat="false" ht="15.75" hidden="false" customHeight="false" outlineLevel="0" collapsed="false">
      <c r="A344" s="6" t="n">
        <v>337</v>
      </c>
      <c r="B344" s="7" t="s">
        <v>18</v>
      </c>
      <c r="C344" s="10" t="n">
        <f aca="false">D344+E344+F344+G344+H344+I344+J344</f>
        <v>8521.8</v>
      </c>
      <c r="D344" s="12" t="n">
        <v>0</v>
      </c>
      <c r="E344" s="12" t="n">
        <v>0</v>
      </c>
      <c r="F344" s="12" t="n">
        <v>0</v>
      </c>
      <c r="G344" s="12" t="n">
        <v>2521.8</v>
      </c>
      <c r="H344" s="12" t="n">
        <v>0</v>
      </c>
      <c r="I344" s="12" t="n">
        <v>3000</v>
      </c>
      <c r="J344" s="12" t="n">
        <v>3000</v>
      </c>
      <c r="K344" s="11" t="s">
        <v>20</v>
      </c>
    </row>
    <row r="345" customFormat="false" ht="15.75" hidden="false" customHeight="false" outlineLevel="0" collapsed="false">
      <c r="A345" s="6" t="n">
        <v>338</v>
      </c>
      <c r="B345" s="7" t="s">
        <v>19</v>
      </c>
      <c r="C345" s="10" t="n">
        <f aca="false">D345+E345+F345+G345+H345+I345+J345</f>
        <v>0</v>
      </c>
      <c r="D345" s="12" t="n">
        <v>0</v>
      </c>
      <c r="E345" s="12" t="n">
        <v>0</v>
      </c>
      <c r="F345" s="12" t="n">
        <v>0</v>
      </c>
      <c r="G345" s="12" t="n">
        <v>0</v>
      </c>
      <c r="H345" s="12" t="n">
        <v>0</v>
      </c>
      <c r="I345" s="12" t="n">
        <v>0</v>
      </c>
      <c r="J345" s="12" t="n">
        <v>0</v>
      </c>
      <c r="K345" s="11" t="s">
        <v>20</v>
      </c>
    </row>
    <row r="346" customFormat="false" ht="47.25" hidden="false" customHeight="false" outlineLevel="0" collapsed="false">
      <c r="A346" s="6" t="n">
        <v>339</v>
      </c>
      <c r="B346" s="9" t="s">
        <v>110</v>
      </c>
      <c r="C346" s="10" t="n">
        <f aca="false">D346+E346+F346+G346+H346+I346+J346</f>
        <v>3060</v>
      </c>
      <c r="D346" s="10" t="n">
        <f aca="false">D348+D349+D350+D408</f>
        <v>0</v>
      </c>
      <c r="E346" s="10" t="n">
        <f aca="false">E348+E349+E350+E351</f>
        <v>0</v>
      </c>
      <c r="F346" s="10" t="n">
        <f aca="false">F348+F349+F350+F408</f>
        <v>0</v>
      </c>
      <c r="G346" s="10" t="n">
        <f aca="false">G348+G349+G350+G408</f>
        <v>0</v>
      </c>
      <c r="H346" s="10" t="n">
        <f aca="false">H348+H349+H350+H408</f>
        <v>0</v>
      </c>
      <c r="I346" s="10" t="n">
        <f aca="false">I348+I349+I350+I408</f>
        <v>1500</v>
      </c>
      <c r="J346" s="10" t="n">
        <f aca="false">J348+J349+J350+J408</f>
        <v>1560</v>
      </c>
      <c r="K346" s="23" t="n">
        <v>50.51</v>
      </c>
    </row>
    <row r="347" customFormat="false" ht="15.75" hidden="false" customHeight="false" outlineLevel="0" collapsed="false">
      <c r="A347" s="6" t="n">
        <v>340</v>
      </c>
      <c r="B347" s="7" t="s">
        <v>65</v>
      </c>
      <c r="C347" s="10"/>
      <c r="D347" s="12"/>
      <c r="E347" s="12"/>
      <c r="F347" s="12"/>
      <c r="G347" s="12"/>
      <c r="H347" s="12"/>
      <c r="I347" s="12"/>
      <c r="J347" s="12"/>
      <c r="K347" s="11" t="s">
        <v>20</v>
      </c>
    </row>
    <row r="348" customFormat="false" ht="15.75" hidden="false" customHeight="false" outlineLevel="0" collapsed="false">
      <c r="A348" s="6" t="n">
        <v>341</v>
      </c>
      <c r="B348" s="7" t="s">
        <v>16</v>
      </c>
      <c r="C348" s="10" t="n">
        <f aca="false">D348+E348+F348+G348+H348+I348+J348</f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  <c r="K348" s="11" t="s">
        <v>15</v>
      </c>
    </row>
    <row r="349" customFormat="false" ht="15.75" hidden="false" customHeight="false" outlineLevel="0" collapsed="false">
      <c r="A349" s="6" t="n">
        <v>342</v>
      </c>
      <c r="B349" s="7" t="s">
        <v>17</v>
      </c>
      <c r="C349" s="10" t="n">
        <f aca="false">D349+E349+F349+G349+H349+I349+J349</f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1" t="s">
        <v>15</v>
      </c>
    </row>
    <row r="350" customFormat="false" ht="15.75" hidden="false" customHeight="false" outlineLevel="0" collapsed="false">
      <c r="A350" s="6" t="n">
        <v>343</v>
      </c>
      <c r="B350" s="7" t="s">
        <v>18</v>
      </c>
      <c r="C350" s="10" t="n">
        <f aca="false">D350+E350+F350+G350+H350+I350+J350</f>
        <v>3060</v>
      </c>
      <c r="D350" s="12" t="n">
        <v>0</v>
      </c>
      <c r="E350" s="12" t="n">
        <v>0</v>
      </c>
      <c r="F350" s="12" t="n">
        <v>0</v>
      </c>
      <c r="G350" s="12" t="n">
        <v>0</v>
      </c>
      <c r="H350" s="12" t="n">
        <v>0</v>
      </c>
      <c r="I350" s="12" t="n">
        <v>1500</v>
      </c>
      <c r="J350" s="12" t="n">
        <v>1560</v>
      </c>
      <c r="K350" s="11" t="s">
        <v>20</v>
      </c>
    </row>
    <row r="351" customFormat="false" ht="15.75" hidden="false" customHeight="false" outlineLevel="0" collapsed="false">
      <c r="A351" s="6" t="n">
        <v>344</v>
      </c>
      <c r="B351" s="7" t="s">
        <v>19</v>
      </c>
      <c r="C351" s="10" t="n">
        <f aca="false">D351+E351+F351+G351+H351+I351+J351</f>
        <v>0</v>
      </c>
      <c r="D351" s="12" t="n">
        <v>0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1" t="s">
        <v>20</v>
      </c>
    </row>
    <row r="352" customFormat="false" ht="31.5" hidden="false" customHeight="false" outlineLevel="0" collapsed="false">
      <c r="A352" s="6" t="n">
        <v>345</v>
      </c>
      <c r="B352" s="9" t="s">
        <v>111</v>
      </c>
      <c r="C352" s="10" t="n">
        <f aca="false">D352+E352+F352+G352+H352+I352+J352</f>
        <v>116</v>
      </c>
      <c r="D352" s="10" t="n">
        <f aca="false">D354+D355+D356+D414</f>
        <v>0</v>
      </c>
      <c r="E352" s="10" t="n">
        <f aca="false">E354+E355+E356+E357</f>
        <v>0</v>
      </c>
      <c r="F352" s="10" t="n">
        <f aca="false">F354+F355+F356+F414</f>
        <v>0</v>
      </c>
      <c r="G352" s="10" t="n">
        <f aca="false">G354+G355+G356+G414</f>
        <v>116</v>
      </c>
      <c r="H352" s="10" t="n">
        <f aca="false">H354+H355+H356+H414</f>
        <v>0</v>
      </c>
      <c r="I352" s="10" t="n">
        <f aca="false">I354+I355+I356+I414</f>
        <v>0</v>
      </c>
      <c r="J352" s="10" t="n">
        <f aca="false">J354+J355+J356+J414</f>
        <v>0</v>
      </c>
      <c r="K352" s="23" t="n">
        <v>50.51</v>
      </c>
    </row>
    <row r="353" customFormat="false" ht="15.75" hidden="false" customHeight="false" outlineLevel="0" collapsed="false">
      <c r="A353" s="6" t="n">
        <v>346</v>
      </c>
      <c r="B353" s="7" t="s">
        <v>65</v>
      </c>
      <c r="C353" s="10"/>
      <c r="D353" s="12"/>
      <c r="E353" s="12"/>
      <c r="F353" s="12"/>
      <c r="G353" s="12"/>
      <c r="H353" s="12"/>
      <c r="I353" s="12"/>
      <c r="J353" s="12"/>
      <c r="K353" s="11" t="s">
        <v>20</v>
      </c>
    </row>
    <row r="354" customFormat="false" ht="15.75" hidden="false" customHeight="false" outlineLevel="0" collapsed="false">
      <c r="A354" s="6" t="n">
        <v>347</v>
      </c>
      <c r="B354" s="7" t="s">
        <v>16</v>
      </c>
      <c r="C354" s="10" t="n">
        <f aca="false">D354+E354+F354+G354+H354+I354+J354</f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  <c r="K354" s="11" t="s">
        <v>15</v>
      </c>
    </row>
    <row r="355" customFormat="false" ht="15.75" hidden="false" customHeight="false" outlineLevel="0" collapsed="false">
      <c r="A355" s="6" t="n">
        <v>348</v>
      </c>
      <c r="B355" s="7" t="s">
        <v>17</v>
      </c>
      <c r="C355" s="10" t="n">
        <f aca="false">D355+E355+F355+G355+H355+I355+J355</f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1" t="s">
        <v>15</v>
      </c>
    </row>
    <row r="356" customFormat="false" ht="15.75" hidden="false" customHeight="false" outlineLevel="0" collapsed="false">
      <c r="A356" s="6" t="n">
        <v>349</v>
      </c>
      <c r="B356" s="7" t="s">
        <v>18</v>
      </c>
      <c r="C356" s="10" t="n">
        <f aca="false">D356+E356+F356+G356+H356+I356+J356</f>
        <v>116</v>
      </c>
      <c r="D356" s="12" t="n">
        <v>0</v>
      </c>
      <c r="E356" s="12" t="n">
        <v>0</v>
      </c>
      <c r="F356" s="12" t="n">
        <v>0</v>
      </c>
      <c r="G356" s="12" t="n">
        <v>116</v>
      </c>
      <c r="H356" s="12" t="n">
        <v>0</v>
      </c>
      <c r="I356" s="12" t="n">
        <v>0</v>
      </c>
      <c r="J356" s="12" t="n">
        <v>0</v>
      </c>
      <c r="K356" s="11" t="s">
        <v>20</v>
      </c>
    </row>
    <row r="357" customFormat="false" ht="15.75" hidden="false" customHeight="false" outlineLevel="0" collapsed="false">
      <c r="A357" s="6" t="n">
        <v>350</v>
      </c>
      <c r="B357" s="7" t="s">
        <v>19</v>
      </c>
      <c r="C357" s="10" t="n">
        <f aca="false">D357+E357+F357+G357+H357+I357+J357</f>
        <v>0</v>
      </c>
      <c r="D357" s="12" t="n">
        <v>0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1" t="s">
        <v>20</v>
      </c>
    </row>
    <row r="358" customFormat="false" ht="31.5" hidden="false" customHeight="false" outlineLevel="0" collapsed="false">
      <c r="A358" s="6" t="n">
        <v>351</v>
      </c>
      <c r="B358" s="9" t="s">
        <v>112</v>
      </c>
      <c r="C358" s="10" t="n">
        <f aca="false">D358+E358+F358+G358+H358+I358+J358</f>
        <v>3299</v>
      </c>
      <c r="D358" s="10" t="n">
        <f aca="false">D360+D361+D362+D414</f>
        <v>0</v>
      </c>
      <c r="E358" s="10" t="n">
        <f aca="false">E360+E361+E362+E363</f>
        <v>0</v>
      </c>
      <c r="F358" s="10" t="n">
        <f aca="false">F360+F361+F362+F414</f>
        <v>0</v>
      </c>
      <c r="G358" s="10" t="n">
        <f aca="false">G360+G361+G362+G414</f>
        <v>3299</v>
      </c>
      <c r="H358" s="10" t="n">
        <f aca="false">H360+H361+H362+H414</f>
        <v>0</v>
      </c>
      <c r="I358" s="10" t="n">
        <f aca="false">I360+I361+I362+I414</f>
        <v>0</v>
      </c>
      <c r="J358" s="10" t="n">
        <f aca="false">J360+J361+J362+J414</f>
        <v>0</v>
      </c>
      <c r="K358" s="23" t="n">
        <v>52.53</v>
      </c>
    </row>
    <row r="359" customFormat="false" ht="15.75" hidden="false" customHeight="false" outlineLevel="0" collapsed="false">
      <c r="A359" s="6" t="n">
        <v>352</v>
      </c>
      <c r="B359" s="7" t="s">
        <v>65</v>
      </c>
      <c r="C359" s="10"/>
      <c r="D359" s="12"/>
      <c r="E359" s="12"/>
      <c r="F359" s="12"/>
      <c r="G359" s="12"/>
      <c r="H359" s="12"/>
      <c r="I359" s="12"/>
      <c r="J359" s="12"/>
      <c r="K359" s="11" t="s">
        <v>20</v>
      </c>
    </row>
    <row r="360" customFormat="false" ht="15.75" hidden="false" customHeight="false" outlineLevel="0" collapsed="false">
      <c r="A360" s="6" t="n">
        <v>353</v>
      </c>
      <c r="B360" s="7" t="s">
        <v>16</v>
      </c>
      <c r="C360" s="10" t="n">
        <f aca="false">D360+E360+F360+G360+H360+I360+J360</f>
        <v>0</v>
      </c>
      <c r="D360" s="12" t="n">
        <v>0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1" t="s">
        <v>15</v>
      </c>
    </row>
    <row r="361" customFormat="false" ht="15.75" hidden="false" customHeight="false" outlineLevel="0" collapsed="false">
      <c r="A361" s="6" t="n">
        <v>354</v>
      </c>
      <c r="B361" s="7" t="s">
        <v>17</v>
      </c>
      <c r="C361" s="10" t="n">
        <f aca="false">D361+E361+F361+G361+H361+I361+J361</f>
        <v>0</v>
      </c>
      <c r="D361" s="12" t="n">
        <v>0</v>
      </c>
      <c r="E361" s="12" t="n">
        <v>0</v>
      </c>
      <c r="F361" s="12" t="n">
        <v>0</v>
      </c>
      <c r="G361" s="12" t="n">
        <v>0</v>
      </c>
      <c r="H361" s="12" t="n">
        <v>0</v>
      </c>
      <c r="I361" s="12" t="n">
        <v>0</v>
      </c>
      <c r="J361" s="12" t="n">
        <v>0</v>
      </c>
      <c r="K361" s="11" t="s">
        <v>15</v>
      </c>
    </row>
    <row r="362" customFormat="false" ht="15.75" hidden="false" customHeight="false" outlineLevel="0" collapsed="false">
      <c r="A362" s="6" t="n">
        <v>355</v>
      </c>
      <c r="B362" s="7" t="s">
        <v>18</v>
      </c>
      <c r="C362" s="10" t="n">
        <f aca="false">D362+E362+F362+G362+H362+I362+J362</f>
        <v>3299</v>
      </c>
      <c r="D362" s="12" t="n">
        <v>0</v>
      </c>
      <c r="E362" s="12" t="n">
        <v>0</v>
      </c>
      <c r="F362" s="12" t="n">
        <v>0</v>
      </c>
      <c r="G362" s="12" t="n">
        <v>3299</v>
      </c>
      <c r="H362" s="12" t="n">
        <v>0</v>
      </c>
      <c r="I362" s="12" t="n">
        <v>0</v>
      </c>
      <c r="J362" s="12" t="n">
        <v>0</v>
      </c>
      <c r="K362" s="11" t="s">
        <v>20</v>
      </c>
    </row>
    <row r="363" customFormat="false" ht="15.75" hidden="false" customHeight="false" outlineLevel="0" collapsed="false">
      <c r="A363" s="6" t="n">
        <v>356</v>
      </c>
      <c r="B363" s="7" t="s">
        <v>19</v>
      </c>
      <c r="C363" s="10" t="n">
        <f aca="false">D363+E363+F363+G363+H363+I363+J363</f>
        <v>0</v>
      </c>
      <c r="D363" s="12" t="n">
        <v>0</v>
      </c>
      <c r="E363" s="12" t="n">
        <v>0</v>
      </c>
      <c r="F363" s="12" t="n">
        <v>0</v>
      </c>
      <c r="G363" s="12" t="n">
        <v>0</v>
      </c>
      <c r="H363" s="12" t="n">
        <v>0</v>
      </c>
      <c r="I363" s="12" t="n">
        <v>0</v>
      </c>
      <c r="J363" s="12" t="n">
        <v>0</v>
      </c>
      <c r="K363" s="11" t="s">
        <v>20</v>
      </c>
    </row>
    <row r="364" customFormat="false" ht="63" hidden="false" customHeight="false" outlineLevel="0" collapsed="false">
      <c r="A364" s="6" t="n">
        <v>357</v>
      </c>
      <c r="B364" s="9" t="s">
        <v>113</v>
      </c>
      <c r="C364" s="10" t="n">
        <f aca="false">D364+E364+F364+G364+H364+I364+J364</f>
        <v>178</v>
      </c>
      <c r="D364" s="10" t="n">
        <f aca="false">D366+D367+D368+D420</f>
        <v>0</v>
      </c>
      <c r="E364" s="10" t="n">
        <f aca="false">E366+E367+E368+E369</f>
        <v>0</v>
      </c>
      <c r="F364" s="10" t="n">
        <f aca="false">F366+F367+F368+F420</f>
        <v>0</v>
      </c>
      <c r="G364" s="10" t="n">
        <f aca="false">G366+G367+G368+G420</f>
        <v>178</v>
      </c>
      <c r="H364" s="10" t="n">
        <f aca="false">H366+H367+H368+H420</f>
        <v>0</v>
      </c>
      <c r="I364" s="10" t="n">
        <f aca="false">I366+I367+I368+I420</f>
        <v>0</v>
      </c>
      <c r="J364" s="10" t="n">
        <f aca="false">J366+J367+J368+J420</f>
        <v>0</v>
      </c>
      <c r="K364" s="19" t="n">
        <v>31.38</v>
      </c>
    </row>
    <row r="365" customFormat="false" ht="15.75" hidden="false" customHeight="false" outlineLevel="0" collapsed="false">
      <c r="A365" s="6" t="n">
        <v>358</v>
      </c>
      <c r="B365" s="7" t="s">
        <v>65</v>
      </c>
      <c r="C365" s="10"/>
      <c r="D365" s="12"/>
      <c r="E365" s="12"/>
      <c r="F365" s="12"/>
      <c r="G365" s="12"/>
      <c r="H365" s="12"/>
      <c r="I365" s="12"/>
      <c r="J365" s="12"/>
      <c r="K365" s="11" t="s">
        <v>20</v>
      </c>
    </row>
    <row r="366" customFormat="false" ht="15.75" hidden="false" customHeight="false" outlineLevel="0" collapsed="false">
      <c r="A366" s="6" t="n">
        <v>359</v>
      </c>
      <c r="B366" s="7" t="s">
        <v>16</v>
      </c>
      <c r="C366" s="10" t="n">
        <f aca="false">D366+E366+F366+G366+H366+I366+J366</f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1" t="s">
        <v>15</v>
      </c>
    </row>
    <row r="367" customFormat="false" ht="15.75" hidden="false" customHeight="false" outlineLevel="0" collapsed="false">
      <c r="A367" s="6" t="n">
        <v>360</v>
      </c>
      <c r="B367" s="7" t="s">
        <v>17</v>
      </c>
      <c r="C367" s="10" t="n">
        <f aca="false">D367+E367+F367+G367+H367+I367+J367</f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1" t="s">
        <v>15</v>
      </c>
    </row>
    <row r="368" customFormat="false" ht="15.75" hidden="false" customHeight="false" outlineLevel="0" collapsed="false">
      <c r="A368" s="6" t="n">
        <v>361</v>
      </c>
      <c r="B368" s="7" t="s">
        <v>18</v>
      </c>
      <c r="C368" s="10" t="n">
        <f aca="false">D368+E368+F368+G368+H368+I368+J368</f>
        <v>178</v>
      </c>
      <c r="D368" s="12" t="n">
        <v>0</v>
      </c>
      <c r="E368" s="12" t="n">
        <v>0</v>
      </c>
      <c r="F368" s="12" t="n">
        <v>0</v>
      </c>
      <c r="G368" s="12" t="n">
        <v>178</v>
      </c>
      <c r="H368" s="12" t="n">
        <v>0</v>
      </c>
      <c r="I368" s="12" t="n">
        <v>0</v>
      </c>
      <c r="J368" s="12" t="n">
        <v>0</v>
      </c>
      <c r="K368" s="11" t="s">
        <v>20</v>
      </c>
    </row>
    <row r="369" customFormat="false" ht="18.75" hidden="false" customHeight="true" outlineLevel="0" collapsed="false">
      <c r="A369" s="6" t="n">
        <v>362</v>
      </c>
      <c r="B369" s="7" t="s">
        <v>19</v>
      </c>
      <c r="C369" s="10" t="n">
        <f aca="false">D369+E369+F369+G369+H369+I369+J369</f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1" t="s">
        <v>20</v>
      </c>
    </row>
    <row r="370" customFormat="false" ht="47.25" hidden="false" customHeight="false" outlineLevel="0" collapsed="false">
      <c r="A370" s="6" t="n">
        <v>363</v>
      </c>
      <c r="B370" s="9" t="s">
        <v>114</v>
      </c>
      <c r="C370" s="10" t="n">
        <f aca="false">D370+E370+F370+G370+H370+I370+J370</f>
        <v>4346.4</v>
      </c>
      <c r="D370" s="10" t="n">
        <f aca="false">D372+D373+D374+D426</f>
        <v>0</v>
      </c>
      <c r="E370" s="10" t="n">
        <f aca="false">E372+E373+E374+E375</f>
        <v>0</v>
      </c>
      <c r="F370" s="10" t="n">
        <f aca="false">F372+F373+F374+F426</f>
        <v>0</v>
      </c>
      <c r="G370" s="10" t="n">
        <f aca="false">G372+G373+G374+G426</f>
        <v>0</v>
      </c>
      <c r="H370" s="10" t="n">
        <f aca="false">H372+H373+H374+H426+H375</f>
        <v>4346.4</v>
      </c>
      <c r="I370" s="10" t="n">
        <f aca="false">I372+I373+I374+I426</f>
        <v>0</v>
      </c>
      <c r="J370" s="10" t="n">
        <f aca="false">J372+J373+J374+J426</f>
        <v>0</v>
      </c>
      <c r="K370" s="23" t="n">
        <v>43.45</v>
      </c>
    </row>
    <row r="371" customFormat="false" ht="14.25" hidden="false" customHeight="true" outlineLevel="0" collapsed="false">
      <c r="A371" s="6" t="n">
        <v>364</v>
      </c>
      <c r="B371" s="7" t="s">
        <v>65</v>
      </c>
      <c r="C371" s="10"/>
      <c r="D371" s="12"/>
      <c r="E371" s="12"/>
      <c r="F371" s="12"/>
      <c r="G371" s="12"/>
      <c r="H371" s="12"/>
      <c r="I371" s="12"/>
      <c r="J371" s="12"/>
      <c r="K371" s="11" t="s">
        <v>20</v>
      </c>
    </row>
    <row r="372" customFormat="false" ht="15.75" hidden="false" customHeight="false" outlineLevel="0" collapsed="false">
      <c r="A372" s="6" t="n">
        <v>365</v>
      </c>
      <c r="B372" s="7" t="s">
        <v>16</v>
      </c>
      <c r="C372" s="10" t="n">
        <f aca="false">D372+E372+F372+G372+H372+I372+J372</f>
        <v>0</v>
      </c>
      <c r="D372" s="12" t="n">
        <v>0</v>
      </c>
      <c r="E372" s="12" t="n">
        <v>0</v>
      </c>
      <c r="F372" s="12" t="n">
        <v>0</v>
      </c>
      <c r="G372" s="12" t="n">
        <v>0</v>
      </c>
      <c r="H372" s="12" t="n">
        <v>0</v>
      </c>
      <c r="I372" s="12" t="n">
        <v>0</v>
      </c>
      <c r="J372" s="12" t="n">
        <v>0</v>
      </c>
      <c r="K372" s="11" t="s">
        <v>15</v>
      </c>
    </row>
    <row r="373" customFormat="false" ht="15.75" hidden="false" customHeight="false" outlineLevel="0" collapsed="false">
      <c r="A373" s="6" t="n">
        <v>366</v>
      </c>
      <c r="B373" s="7" t="s">
        <v>17</v>
      </c>
      <c r="C373" s="10" t="n">
        <f aca="false">D373+E373+F373+G373+H373+I373+J373</f>
        <v>2346.6</v>
      </c>
      <c r="D373" s="12" t="n">
        <v>0</v>
      </c>
      <c r="E373" s="12" t="n">
        <v>0</v>
      </c>
      <c r="F373" s="12" t="n">
        <v>0</v>
      </c>
      <c r="G373" s="12" t="n">
        <v>0</v>
      </c>
      <c r="H373" s="12" t="n">
        <f aca="false">SUM(H381+H389+H397)</f>
        <v>2346.6</v>
      </c>
      <c r="I373" s="12" t="n">
        <v>0</v>
      </c>
      <c r="J373" s="12" t="n">
        <v>0</v>
      </c>
      <c r="K373" s="11" t="s">
        <v>15</v>
      </c>
    </row>
    <row r="374" customFormat="false" ht="15.75" hidden="false" customHeight="false" outlineLevel="0" collapsed="false">
      <c r="A374" s="6" t="n">
        <v>367</v>
      </c>
      <c r="B374" s="7" t="s">
        <v>18</v>
      </c>
      <c r="C374" s="10" t="n">
        <f aca="false">D374+E374+F374+G374+H374+I374+J374</f>
        <v>1999.8</v>
      </c>
      <c r="D374" s="12" t="n">
        <v>0</v>
      </c>
      <c r="E374" s="12" t="n">
        <v>0</v>
      </c>
      <c r="F374" s="12" t="n">
        <v>0</v>
      </c>
      <c r="G374" s="12" t="n">
        <v>0</v>
      </c>
      <c r="H374" s="13" t="n">
        <f aca="false">SUM(H376+H377+H378)</f>
        <v>1999.8</v>
      </c>
      <c r="I374" s="12" t="n">
        <v>0</v>
      </c>
      <c r="J374" s="12" t="n">
        <v>0</v>
      </c>
      <c r="K374" s="11" t="s">
        <v>20</v>
      </c>
    </row>
    <row r="375" customFormat="false" ht="17.25" hidden="false" customHeight="true" outlineLevel="0" collapsed="false">
      <c r="A375" s="6" t="n">
        <v>368</v>
      </c>
      <c r="B375" s="7" t="s">
        <v>32</v>
      </c>
      <c r="C375" s="10"/>
      <c r="D375" s="12"/>
      <c r="E375" s="12"/>
      <c r="F375" s="12"/>
      <c r="G375" s="12"/>
      <c r="H375" s="12"/>
      <c r="I375" s="12"/>
      <c r="J375" s="12"/>
      <c r="K375" s="11" t="s">
        <v>20</v>
      </c>
    </row>
    <row r="376" customFormat="false" ht="30" hidden="false" customHeight="true" outlineLevel="0" collapsed="false">
      <c r="A376" s="6" t="n">
        <v>369</v>
      </c>
      <c r="B376" s="7" t="s">
        <v>115</v>
      </c>
      <c r="C376" s="10" t="n">
        <f aca="false">D376+E376+F376+G376+H376+I376+J376</f>
        <v>1521.3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f aca="false">SUM(H384+H392+H400)</f>
        <v>1521.3</v>
      </c>
      <c r="I376" s="12" t="n">
        <v>0</v>
      </c>
      <c r="J376" s="12" t="n">
        <v>0</v>
      </c>
      <c r="K376" s="11" t="s">
        <v>20</v>
      </c>
    </row>
    <row r="377" customFormat="false" ht="46.5" hidden="false" customHeight="true" outlineLevel="0" collapsed="false">
      <c r="A377" s="6" t="n">
        <v>370</v>
      </c>
      <c r="B377" s="7" t="s">
        <v>116</v>
      </c>
      <c r="C377" s="10" t="n">
        <f aca="false">D377+E377+F377+G377+H377+I377+J377</f>
        <v>434.9</v>
      </c>
      <c r="D377" s="12" t="n">
        <v>0</v>
      </c>
      <c r="E377" s="12" t="n">
        <v>0</v>
      </c>
      <c r="F377" s="12" t="n">
        <v>0</v>
      </c>
      <c r="G377" s="12" t="n">
        <v>0</v>
      </c>
      <c r="H377" s="12" t="n">
        <f aca="false">SUM(H385+H393+H401)</f>
        <v>434.9</v>
      </c>
      <c r="I377" s="12" t="n">
        <v>0</v>
      </c>
      <c r="J377" s="12" t="n">
        <v>0</v>
      </c>
      <c r="K377" s="11" t="s">
        <v>15</v>
      </c>
    </row>
    <row r="378" customFormat="false" ht="33" hidden="false" customHeight="true" outlineLevel="0" collapsed="false">
      <c r="A378" s="6" t="n">
        <v>371</v>
      </c>
      <c r="B378" s="7" t="s">
        <v>117</v>
      </c>
      <c r="C378" s="10" t="n">
        <f aca="false">D378+E378+F378+G378+H378+I378+J378</f>
        <v>43.6</v>
      </c>
      <c r="D378" s="12" t="n">
        <v>0</v>
      </c>
      <c r="E378" s="12" t="n">
        <v>0</v>
      </c>
      <c r="F378" s="12" t="n">
        <v>0</v>
      </c>
      <c r="G378" s="12" t="n">
        <v>0</v>
      </c>
      <c r="H378" s="12" t="n">
        <f aca="false">SUM(H386+H394+H402)</f>
        <v>43.6</v>
      </c>
      <c r="I378" s="12" t="n">
        <v>0</v>
      </c>
      <c r="J378" s="12" t="n">
        <v>0</v>
      </c>
      <c r="K378" s="11" t="s">
        <v>15</v>
      </c>
    </row>
    <row r="379" customFormat="false" ht="15.75" hidden="false" customHeight="false" outlineLevel="0" collapsed="false">
      <c r="A379" s="6" t="n">
        <v>372</v>
      </c>
      <c r="B379" s="9" t="s">
        <v>118</v>
      </c>
      <c r="C379" s="10" t="n">
        <f aca="false">D379+E379+F379+G379+H379+I379+J379</f>
        <v>1676.2</v>
      </c>
      <c r="D379" s="12" t="n">
        <v>0</v>
      </c>
      <c r="E379" s="12" t="n">
        <v>0</v>
      </c>
      <c r="F379" s="12" t="n">
        <v>0</v>
      </c>
      <c r="G379" s="12" t="n">
        <v>0</v>
      </c>
      <c r="H379" s="13" t="n">
        <f aca="false">SUM(H380+H381+H382)</f>
        <v>1676.2</v>
      </c>
      <c r="I379" s="12" t="n">
        <v>0</v>
      </c>
      <c r="J379" s="12" t="n">
        <v>0</v>
      </c>
      <c r="K379" s="11" t="n">
        <v>43.45</v>
      </c>
      <c r="L379" s="9"/>
    </row>
    <row r="380" customFormat="false" ht="16.5" hidden="false" customHeight="true" outlineLevel="0" collapsed="false">
      <c r="A380" s="6" t="n">
        <v>373</v>
      </c>
      <c r="B380" s="7" t="s">
        <v>16</v>
      </c>
      <c r="C380" s="10" t="n">
        <f aca="false">D380+E380+F380+G380+H380+I380+J380</f>
        <v>0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 t="n">
        <v>0</v>
      </c>
      <c r="I380" s="12" t="n">
        <v>0</v>
      </c>
      <c r="J380" s="12" t="n">
        <v>0</v>
      </c>
      <c r="K380" s="11" t="s">
        <v>20</v>
      </c>
    </row>
    <row r="381" customFormat="false" ht="18" hidden="false" customHeight="true" outlineLevel="0" collapsed="false">
      <c r="A381" s="6" t="n">
        <v>374</v>
      </c>
      <c r="B381" s="7" t="s">
        <v>17</v>
      </c>
      <c r="C381" s="10" t="n">
        <f aca="false">D381+E381+F381+G381+H381+I381+J381</f>
        <v>905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905</v>
      </c>
      <c r="I381" s="12" t="n">
        <v>0</v>
      </c>
      <c r="J381" s="12" t="n">
        <v>0</v>
      </c>
      <c r="K381" s="11" t="s">
        <v>20</v>
      </c>
    </row>
    <row r="382" customFormat="false" ht="16.5" hidden="false" customHeight="true" outlineLevel="0" collapsed="false">
      <c r="A382" s="6" t="n">
        <v>375</v>
      </c>
      <c r="B382" s="7" t="s">
        <v>18</v>
      </c>
      <c r="C382" s="10" t="n">
        <f aca="false">D382+E382+F382+G382+H382+I382+J382</f>
        <v>771.2</v>
      </c>
      <c r="D382" s="12" t="n">
        <v>0</v>
      </c>
      <c r="E382" s="12" t="n">
        <v>0</v>
      </c>
      <c r="F382" s="12" t="n">
        <v>0</v>
      </c>
      <c r="G382" s="12" t="n">
        <v>0</v>
      </c>
      <c r="H382" s="13" t="n">
        <f aca="false">SUM(H384+H385+H386)</f>
        <v>771.2</v>
      </c>
      <c r="I382" s="12" t="n">
        <v>0</v>
      </c>
      <c r="J382" s="12" t="n">
        <v>0</v>
      </c>
      <c r="K382" s="11" t="s">
        <v>15</v>
      </c>
    </row>
    <row r="383" customFormat="false" ht="14.25" hidden="false" customHeight="true" outlineLevel="0" collapsed="false">
      <c r="A383" s="6" t="n">
        <v>376</v>
      </c>
      <c r="B383" s="7" t="s">
        <v>32</v>
      </c>
      <c r="C383" s="10"/>
      <c r="D383" s="12"/>
      <c r="E383" s="12"/>
      <c r="F383" s="12"/>
      <c r="G383" s="12"/>
      <c r="H383" s="12"/>
      <c r="I383" s="12"/>
      <c r="J383" s="12"/>
      <c r="K383" s="11" t="s">
        <v>15</v>
      </c>
    </row>
    <row r="384" customFormat="false" ht="30" hidden="false" customHeight="true" outlineLevel="0" collapsed="false">
      <c r="A384" s="6" t="n">
        <v>377</v>
      </c>
      <c r="B384" s="7" t="s">
        <v>115</v>
      </c>
      <c r="C384" s="12" t="n">
        <f aca="false">D384+E384+F384+G384+H384+I384+J384</f>
        <v>586.7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586.7</v>
      </c>
      <c r="I384" s="12" t="n">
        <v>0</v>
      </c>
      <c r="J384" s="12" t="n">
        <v>0</v>
      </c>
      <c r="K384" s="11" t="s">
        <v>20</v>
      </c>
    </row>
    <row r="385" customFormat="false" ht="46.5" hidden="false" customHeight="true" outlineLevel="0" collapsed="false">
      <c r="A385" s="6" t="n">
        <v>378</v>
      </c>
      <c r="B385" s="7" t="s">
        <v>116</v>
      </c>
      <c r="C385" s="12" t="n">
        <f aca="false">D385+E385+F385+G385+H385+I385+J385</f>
        <v>167.7</v>
      </c>
      <c r="D385" s="12" t="n">
        <v>0</v>
      </c>
      <c r="E385" s="12" t="n">
        <v>0</v>
      </c>
      <c r="F385" s="12" t="n">
        <v>0</v>
      </c>
      <c r="G385" s="12" t="n">
        <v>0</v>
      </c>
      <c r="H385" s="12" t="n">
        <v>167.7</v>
      </c>
      <c r="I385" s="12" t="n">
        <v>0</v>
      </c>
      <c r="J385" s="12" t="n">
        <v>0</v>
      </c>
      <c r="K385" s="11" t="s">
        <v>20</v>
      </c>
    </row>
    <row r="386" customFormat="false" ht="30" hidden="false" customHeight="true" outlineLevel="0" collapsed="false">
      <c r="A386" s="6" t="n">
        <v>379</v>
      </c>
      <c r="B386" s="7" t="s">
        <v>117</v>
      </c>
      <c r="C386" s="12" t="n">
        <f aca="false">D386+E386+F386+G386+H386+I386+J386</f>
        <v>16.8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16.8</v>
      </c>
      <c r="I386" s="12" t="n">
        <v>0</v>
      </c>
      <c r="J386" s="12" t="n">
        <v>0</v>
      </c>
      <c r="K386" s="11" t="s">
        <v>20</v>
      </c>
    </row>
    <row r="387" customFormat="false" ht="21" hidden="false" customHeight="true" outlineLevel="0" collapsed="false">
      <c r="A387" s="6" t="n">
        <v>380</v>
      </c>
      <c r="B387" s="9" t="s">
        <v>119</v>
      </c>
      <c r="C387" s="10" t="n">
        <f aca="false">D387+E387+F387+G387+H387+I387+J387</f>
        <v>1335.1</v>
      </c>
      <c r="D387" s="12" t="n">
        <v>0</v>
      </c>
      <c r="E387" s="12" t="n">
        <v>0</v>
      </c>
      <c r="F387" s="12" t="n">
        <v>0</v>
      </c>
      <c r="G387" s="12" t="n">
        <v>0</v>
      </c>
      <c r="H387" s="12" t="n">
        <f aca="false">SUM(H388+H389+H390)</f>
        <v>1335.1</v>
      </c>
      <c r="I387" s="12" t="n">
        <v>0</v>
      </c>
      <c r="J387" s="12" t="n">
        <v>0</v>
      </c>
      <c r="K387" s="11" t="n">
        <v>43.45</v>
      </c>
    </row>
    <row r="388" customFormat="false" ht="15.75" hidden="false" customHeight="false" outlineLevel="0" collapsed="false">
      <c r="A388" s="6" t="n">
        <v>381</v>
      </c>
      <c r="B388" s="7" t="s">
        <v>16</v>
      </c>
      <c r="C388" s="10" t="n">
        <f aca="false">D388+E388+F388+G388+H388+I388+J388</f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2" t="n">
        <v>0</v>
      </c>
      <c r="J388" s="12" t="n">
        <v>0</v>
      </c>
      <c r="K388" s="11" t="s">
        <v>15</v>
      </c>
    </row>
    <row r="389" customFormat="false" ht="15.75" hidden="false" customHeight="false" outlineLevel="0" collapsed="false">
      <c r="A389" s="6" t="n">
        <v>382</v>
      </c>
      <c r="B389" s="7" t="s">
        <v>17</v>
      </c>
      <c r="C389" s="10" t="n">
        <f aca="false">D389+E389+F389+G389+H389+I389+J389</f>
        <v>720.8</v>
      </c>
      <c r="D389" s="12" t="n">
        <v>0</v>
      </c>
      <c r="E389" s="12" t="n">
        <v>0</v>
      </c>
      <c r="F389" s="12" t="n">
        <v>0</v>
      </c>
      <c r="G389" s="12" t="n">
        <v>0</v>
      </c>
      <c r="H389" s="12" t="n">
        <v>720.8</v>
      </c>
      <c r="I389" s="12" t="n">
        <v>0</v>
      </c>
      <c r="J389" s="12" t="n">
        <v>0</v>
      </c>
      <c r="K389" s="11" t="s">
        <v>20</v>
      </c>
    </row>
    <row r="390" customFormat="false" ht="15.75" hidden="false" customHeight="true" outlineLevel="0" collapsed="false">
      <c r="A390" s="6" t="n">
        <v>383</v>
      </c>
      <c r="B390" s="7" t="s">
        <v>18</v>
      </c>
      <c r="C390" s="10" t="n">
        <f aca="false">D390+E390+F390+G390+H390+I390+J390</f>
        <v>614.3</v>
      </c>
      <c r="D390" s="12" t="n">
        <v>0</v>
      </c>
      <c r="E390" s="12" t="n">
        <v>0</v>
      </c>
      <c r="F390" s="12" t="n">
        <v>0</v>
      </c>
      <c r="G390" s="12" t="n">
        <v>0</v>
      </c>
      <c r="H390" s="13" t="n">
        <f aca="false">SUM(H392+H393+H394)</f>
        <v>614.3</v>
      </c>
      <c r="I390" s="12" t="n">
        <v>0</v>
      </c>
      <c r="J390" s="12" t="n">
        <v>0</v>
      </c>
      <c r="K390" s="11" t="s">
        <v>20</v>
      </c>
    </row>
    <row r="391" customFormat="false" ht="14.25" hidden="false" customHeight="true" outlineLevel="0" collapsed="false">
      <c r="A391" s="6" t="n">
        <v>384</v>
      </c>
      <c r="B391" s="7" t="s">
        <v>32</v>
      </c>
      <c r="C391" s="10"/>
      <c r="D391" s="10"/>
      <c r="E391" s="10"/>
      <c r="F391" s="10"/>
      <c r="G391" s="10"/>
      <c r="H391" s="10"/>
      <c r="I391" s="10"/>
      <c r="J391" s="10"/>
      <c r="K391" s="19" t="s">
        <v>20</v>
      </c>
    </row>
    <row r="392" customFormat="false" ht="30" hidden="false" customHeight="true" outlineLevel="0" collapsed="false">
      <c r="A392" s="6" t="n">
        <v>385</v>
      </c>
      <c r="B392" s="7" t="s">
        <v>115</v>
      </c>
      <c r="C392" s="28" t="n">
        <f aca="false">SUM(D392+E392+F392+G392+H392+I392+J392)</f>
        <v>467.3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467.3</v>
      </c>
      <c r="I392" s="12" t="n">
        <v>0</v>
      </c>
      <c r="J392" s="12" t="n">
        <v>0</v>
      </c>
      <c r="K392" s="12" t="s">
        <v>20</v>
      </c>
      <c r="L392" s="29"/>
    </row>
    <row r="393" customFormat="false" ht="47.25" hidden="false" customHeight="true" outlineLevel="0" collapsed="false">
      <c r="A393" s="6" t="n">
        <v>386</v>
      </c>
      <c r="B393" s="7" t="s">
        <v>116</v>
      </c>
      <c r="C393" s="28" t="n">
        <f aca="false">SUM(D393+E393+F393+G393+H393+I393+J393)</f>
        <v>133.6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133.6</v>
      </c>
      <c r="I393" s="12" t="n">
        <v>0</v>
      </c>
      <c r="J393" s="12" t="n">
        <v>0</v>
      </c>
      <c r="K393" s="19" t="s">
        <v>20</v>
      </c>
    </row>
    <row r="394" customFormat="false" ht="30" hidden="false" customHeight="true" outlineLevel="0" collapsed="false">
      <c r="A394" s="6" t="n">
        <v>387</v>
      </c>
      <c r="B394" s="7" t="s">
        <v>117</v>
      </c>
      <c r="C394" s="28" t="n">
        <f aca="false">SUM(D394+E394+F394+G394+H394+I394+J394)</f>
        <v>13.4</v>
      </c>
      <c r="D394" s="12" t="n">
        <v>0</v>
      </c>
      <c r="E394" s="12" t="n">
        <v>0</v>
      </c>
      <c r="F394" s="12" t="n">
        <v>0</v>
      </c>
      <c r="G394" s="12" t="n">
        <v>0</v>
      </c>
      <c r="H394" s="12" t="n">
        <v>13.4</v>
      </c>
      <c r="I394" s="12" t="n">
        <v>0</v>
      </c>
      <c r="J394" s="12" t="n">
        <v>0</v>
      </c>
      <c r="K394" s="19" t="s">
        <v>20</v>
      </c>
    </row>
    <row r="395" customFormat="false" ht="15.75" hidden="false" customHeight="false" outlineLevel="0" collapsed="false">
      <c r="A395" s="6" t="n">
        <v>388</v>
      </c>
      <c r="B395" s="9" t="s">
        <v>120</v>
      </c>
      <c r="C395" s="30" t="n">
        <f aca="false">SUM(D395+E395+F395+G395+H395+I395+J395)</f>
        <v>1335.1</v>
      </c>
      <c r="D395" s="12" t="n">
        <v>0</v>
      </c>
      <c r="E395" s="12" t="n">
        <v>0</v>
      </c>
      <c r="F395" s="12" t="n">
        <v>0</v>
      </c>
      <c r="G395" s="12" t="n">
        <v>0</v>
      </c>
      <c r="H395" s="12" t="n">
        <f aca="false">SUM(H396+H397+H398)</f>
        <v>1335.1</v>
      </c>
      <c r="I395" s="12" t="n">
        <v>0</v>
      </c>
      <c r="J395" s="12" t="n">
        <v>0</v>
      </c>
      <c r="K395" s="11" t="n">
        <v>43.45</v>
      </c>
    </row>
    <row r="396" customFormat="false" ht="15.75" hidden="false" customHeight="false" outlineLevel="0" collapsed="false">
      <c r="A396" s="6" t="n">
        <v>389</v>
      </c>
      <c r="B396" s="7" t="s">
        <v>16</v>
      </c>
      <c r="C396" s="10" t="n">
        <f aca="false">D396+E396+F396+G396+H396+I396+J396</f>
        <v>0</v>
      </c>
      <c r="D396" s="12" t="n">
        <v>0</v>
      </c>
      <c r="E396" s="12" t="n">
        <v>0</v>
      </c>
      <c r="F396" s="12" t="n">
        <v>0</v>
      </c>
      <c r="G396" s="12" t="n">
        <v>0</v>
      </c>
      <c r="H396" s="12" t="n">
        <v>0</v>
      </c>
      <c r="I396" s="12" t="n">
        <v>0</v>
      </c>
      <c r="J396" s="12" t="n">
        <v>0</v>
      </c>
      <c r="K396" s="11" t="s">
        <v>15</v>
      </c>
    </row>
    <row r="397" customFormat="false" ht="15.75" hidden="false" customHeight="false" outlineLevel="0" collapsed="false">
      <c r="A397" s="6" t="n">
        <v>390</v>
      </c>
      <c r="B397" s="7" t="s">
        <v>17</v>
      </c>
      <c r="C397" s="10" t="n">
        <f aca="false">D397+E397+F397+G397+H397+I397+J397</f>
        <v>720.8</v>
      </c>
      <c r="D397" s="12" t="n">
        <v>0</v>
      </c>
      <c r="E397" s="12" t="n">
        <v>0</v>
      </c>
      <c r="F397" s="12" t="n">
        <v>0</v>
      </c>
      <c r="G397" s="12" t="n">
        <v>0</v>
      </c>
      <c r="H397" s="12" t="n">
        <v>720.8</v>
      </c>
      <c r="I397" s="12" t="n">
        <v>0</v>
      </c>
      <c r="J397" s="12" t="n">
        <v>0</v>
      </c>
      <c r="K397" s="11" t="s">
        <v>15</v>
      </c>
    </row>
    <row r="398" customFormat="false" ht="15.75" hidden="false" customHeight="false" outlineLevel="0" collapsed="false">
      <c r="A398" s="6" t="n">
        <v>391</v>
      </c>
      <c r="B398" s="7" t="s">
        <v>18</v>
      </c>
      <c r="C398" s="10" t="n">
        <f aca="false">D398+E398+F398+G398+H398+I398+J398</f>
        <v>614.3</v>
      </c>
      <c r="D398" s="12" t="n">
        <v>0</v>
      </c>
      <c r="E398" s="12" t="n">
        <v>0</v>
      </c>
      <c r="F398" s="12" t="n">
        <v>0</v>
      </c>
      <c r="G398" s="12" t="n">
        <v>0</v>
      </c>
      <c r="H398" s="13" t="n">
        <f aca="false">SUM(H400+H401+H402)</f>
        <v>614.3</v>
      </c>
      <c r="I398" s="12" t="n">
        <v>0</v>
      </c>
      <c r="J398" s="12" t="n">
        <v>0</v>
      </c>
      <c r="K398" s="11" t="s">
        <v>20</v>
      </c>
    </row>
    <row r="399" customFormat="false" ht="14.25" hidden="false" customHeight="true" outlineLevel="0" collapsed="false">
      <c r="A399" s="6" t="n">
        <v>392</v>
      </c>
      <c r="B399" s="7" t="s">
        <v>32</v>
      </c>
      <c r="C399" s="12"/>
      <c r="D399" s="12"/>
      <c r="E399" s="12"/>
      <c r="F399" s="12"/>
      <c r="G399" s="12"/>
      <c r="H399" s="12"/>
      <c r="I399" s="12"/>
      <c r="J399" s="12"/>
      <c r="K399" s="11" t="s">
        <v>20</v>
      </c>
    </row>
    <row r="400" customFormat="false" ht="30" hidden="false" customHeight="true" outlineLevel="0" collapsed="false">
      <c r="A400" s="6" t="n">
        <v>393</v>
      </c>
      <c r="B400" s="7" t="s">
        <v>115</v>
      </c>
      <c r="C400" s="12" t="n">
        <v>467.3</v>
      </c>
      <c r="D400" s="12" t="n">
        <v>0</v>
      </c>
      <c r="E400" s="12" t="n">
        <v>0</v>
      </c>
      <c r="F400" s="12" t="n">
        <v>0</v>
      </c>
      <c r="G400" s="12" t="n">
        <v>0</v>
      </c>
      <c r="H400" s="12" t="n">
        <v>467.3</v>
      </c>
      <c r="I400" s="12" t="n">
        <v>0</v>
      </c>
      <c r="J400" s="12" t="n">
        <v>0</v>
      </c>
      <c r="K400" s="11" t="s">
        <v>15</v>
      </c>
    </row>
    <row r="401" customFormat="false" ht="46.5" hidden="false" customHeight="true" outlineLevel="0" collapsed="false">
      <c r="A401" s="6" t="n">
        <v>394</v>
      </c>
      <c r="B401" s="7" t="s">
        <v>116</v>
      </c>
      <c r="C401" s="12" t="n">
        <v>133.6</v>
      </c>
      <c r="D401" s="12" t="n">
        <v>0</v>
      </c>
      <c r="E401" s="12" t="n">
        <v>0</v>
      </c>
      <c r="F401" s="12" t="n">
        <v>0</v>
      </c>
      <c r="G401" s="12" t="n">
        <v>0</v>
      </c>
      <c r="H401" s="12" t="n">
        <v>133.6</v>
      </c>
      <c r="I401" s="12" t="n">
        <v>0</v>
      </c>
      <c r="J401" s="12" t="n">
        <v>0</v>
      </c>
      <c r="K401" s="11" t="s">
        <v>20</v>
      </c>
    </row>
    <row r="402" customFormat="false" ht="30" hidden="false" customHeight="true" outlineLevel="0" collapsed="false">
      <c r="A402" s="6" t="n">
        <v>395</v>
      </c>
      <c r="B402" s="7" t="s">
        <v>117</v>
      </c>
      <c r="C402" s="12" t="n">
        <v>13.4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13.4</v>
      </c>
      <c r="I402" s="12" t="n">
        <v>0</v>
      </c>
      <c r="J402" s="12" t="n">
        <v>0</v>
      </c>
      <c r="K402" s="11" t="s">
        <v>20</v>
      </c>
    </row>
    <row r="403" customFormat="false" ht="47.25" hidden="false" customHeight="false" outlineLevel="0" collapsed="false">
      <c r="A403" s="6" t="n">
        <v>396</v>
      </c>
      <c r="B403" s="31" t="s">
        <v>121</v>
      </c>
      <c r="C403" s="10" t="n">
        <v>520.9</v>
      </c>
      <c r="D403" s="12" t="n">
        <v>0</v>
      </c>
      <c r="E403" s="12" t="n">
        <v>0</v>
      </c>
      <c r="F403" s="12" t="n">
        <v>0</v>
      </c>
      <c r="G403" s="12" t="n">
        <v>0</v>
      </c>
      <c r="H403" s="10" t="n">
        <v>520.9</v>
      </c>
      <c r="I403" s="12" t="n">
        <v>0</v>
      </c>
      <c r="J403" s="12" t="n">
        <v>0</v>
      </c>
      <c r="K403" s="23" t="n">
        <v>43.44</v>
      </c>
    </row>
    <row r="404" customFormat="false" ht="15.75" hidden="false" customHeight="false" outlineLevel="0" collapsed="false">
      <c r="A404" s="32" t="n">
        <v>397</v>
      </c>
      <c r="B404" s="33" t="s">
        <v>65</v>
      </c>
      <c r="C404" s="12" t="n">
        <f aca="false">D404+E404+F404+G404+H404+I404+J404</f>
        <v>0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0</v>
      </c>
      <c r="J404" s="12" t="n">
        <v>0</v>
      </c>
      <c r="K404" s="11" t="s">
        <v>15</v>
      </c>
    </row>
    <row r="405" customFormat="false" ht="15.75" hidden="false" customHeight="false" outlineLevel="0" collapsed="false">
      <c r="A405" s="32" t="n">
        <v>398</v>
      </c>
      <c r="B405" s="33" t="s">
        <v>16</v>
      </c>
      <c r="C405" s="12" t="n">
        <f aca="false">D405+E405+F405+G405+H405+I405+J405</f>
        <v>0</v>
      </c>
      <c r="D405" s="12" t="n">
        <v>0</v>
      </c>
      <c r="E405" s="12" t="n">
        <v>0</v>
      </c>
      <c r="F405" s="12" t="n">
        <v>0</v>
      </c>
      <c r="G405" s="12" t="n">
        <v>0</v>
      </c>
      <c r="H405" s="12" t="n">
        <v>0</v>
      </c>
      <c r="I405" s="12" t="n">
        <v>0</v>
      </c>
      <c r="J405" s="12" t="n">
        <v>0</v>
      </c>
      <c r="K405" s="11" t="s">
        <v>15</v>
      </c>
    </row>
    <row r="406" customFormat="false" ht="15.75" hidden="false" customHeight="false" outlineLevel="0" collapsed="false">
      <c r="A406" s="32" t="n">
        <v>399</v>
      </c>
      <c r="B406" s="33" t="s">
        <v>17</v>
      </c>
      <c r="C406" s="12" t="n">
        <f aca="false">D406+E406+F406+G406+H406+I406+J406</f>
        <v>0</v>
      </c>
      <c r="D406" s="12" t="n">
        <v>0</v>
      </c>
      <c r="E406" s="12" t="n">
        <v>0</v>
      </c>
      <c r="F406" s="12" t="n">
        <v>0</v>
      </c>
      <c r="G406" s="12" t="n">
        <v>0</v>
      </c>
      <c r="H406" s="12" t="n">
        <v>0</v>
      </c>
      <c r="I406" s="12" t="n">
        <v>0</v>
      </c>
      <c r="J406" s="12" t="n">
        <v>0</v>
      </c>
      <c r="K406" s="11" t="s">
        <v>20</v>
      </c>
    </row>
    <row r="407" customFormat="false" ht="15.75" hidden="false" customHeight="false" outlineLevel="0" collapsed="false">
      <c r="A407" s="32" t="n">
        <v>400</v>
      </c>
      <c r="B407" s="33" t="s">
        <v>18</v>
      </c>
      <c r="C407" s="12" t="n">
        <f aca="false">D407+E407+F407+G407+H407+I407+J407</f>
        <v>520.9</v>
      </c>
      <c r="D407" s="12" t="n">
        <v>0</v>
      </c>
      <c r="E407" s="12" t="n">
        <v>0</v>
      </c>
      <c r="F407" s="12" t="n">
        <v>0</v>
      </c>
      <c r="G407" s="12" t="n">
        <v>0</v>
      </c>
      <c r="H407" s="12" t="n">
        <v>520.9</v>
      </c>
      <c r="I407" s="12" t="n">
        <v>0</v>
      </c>
      <c r="J407" s="12" t="n">
        <v>0</v>
      </c>
      <c r="K407" s="11" t="s">
        <v>20</v>
      </c>
    </row>
    <row r="408" customFormat="false" ht="15.75" hidden="false" customHeight="false" outlineLevel="0" collapsed="false">
      <c r="A408" s="32" t="n">
        <v>401</v>
      </c>
      <c r="B408" s="33" t="s">
        <v>19</v>
      </c>
      <c r="C408" s="12" t="n">
        <f aca="false">D408+E408+F408+G408+H408+I408+J408</f>
        <v>0</v>
      </c>
      <c r="D408" s="12" t="n">
        <v>0</v>
      </c>
      <c r="E408" s="12" t="n">
        <v>0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34" t="s">
        <v>20</v>
      </c>
    </row>
  </sheetData>
  <mergeCells count="8">
    <mergeCell ref="H1:K1"/>
    <mergeCell ref="A3:K3"/>
    <mergeCell ref="A5:A6"/>
    <mergeCell ref="B5:B6"/>
    <mergeCell ref="C5:J5"/>
    <mergeCell ref="K5:K6"/>
    <mergeCell ref="B28:K28"/>
    <mergeCell ref="B142:K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11:02:49Z</dcterms:created>
  <dc:creator/>
  <dc:description/>
  <dc:language>en-US</dc:language>
  <cp:lastModifiedBy/>
  <dcterms:modified xsi:type="dcterms:W3CDTF">2025-04-17T04:26:20Z</dcterms:modified>
  <cp:revision>0</cp:revision>
  <dc:subject/>
  <dc:title/>
</cp:coreProperties>
</file>