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аспред.2" sheetId="1" state="visible" r:id="rId2"/>
    <sheet name="прилож.3" sheetId="2" state="visible" r:id="rId3"/>
  </sheets>
  <definedNames>
    <definedName function="false" hidden="false" localSheetId="1" name="_xlnm.Print_Area" vbProcedure="false">'прилож.3'!$A$1:$I$791</definedName>
    <definedName function="false" hidden="true" localSheetId="1" name="_xlnm._FilterDatabase" vbProcedure="false">'прилож.3'!$A$5:$I$706</definedName>
    <definedName function="false" hidden="false" localSheetId="0" name="_xlnm.Print_Area" vbProcedure="false">'распред.2'!$A$1:$H$684</definedName>
    <definedName function="false" hidden="false" localSheetId="0" name="Excel_BuiltIn__FilterDatabase" vbProcedure="false">'распред.2'!$A$6:$H$6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2" uniqueCount="719">
  <si>
    <t xml:space="preserve">Приложение 2</t>
  </si>
  <si>
    <t xml:space="preserve">к постановлению администрации   </t>
  </si>
  <si>
    <t xml:space="preserve">Тугулымского муниципального округа</t>
  </si>
  <si>
    <t xml:space="preserve"> от 17.04.2025 № 292 </t>
  </si>
  <si>
    <t xml:space="preserve">Распределение бюджетных ассигнований по разделам, подразделам, целевым статьям (муниципальным программам Тугулымского городского округа и непрограммным направлениям деятельности), группам и подгруппам видов расходов классификации расходов бюджетов за 2024 год </t>
  </si>
  <si>
    <t xml:space="preserve">№ строки</t>
  </si>
  <si>
    <t xml:space="preserve">Код
раздела,
подраз
дела</t>
  </si>
  <si>
    <t xml:space="preserve">Код
целевой
статьи</t>
  </si>
  <si>
    <t xml:space="preserve">Код
вида
расхо
дов</t>
  </si>
  <si>
    <t xml:space="preserve">Наименование раздела, подраздела, целевой статьи или подгруппы видов расходов</t>
  </si>
  <si>
    <t xml:space="preserve">Сумма, в тысячах рублей</t>
  </si>
  <si>
    <t xml:space="preserve">Исполнено,%</t>
  </si>
  <si>
    <t xml:space="preserve">Утверждено</t>
  </si>
  <si>
    <t xml:space="preserve">Исполнено</t>
  </si>
  <si>
    <t xml:space="preserve">2</t>
  </si>
  <si>
    <t xml:space="preserve">3</t>
  </si>
  <si>
    <t xml:space="preserve">5</t>
  </si>
  <si>
    <t xml:space="preserve">6</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7000000000</t>
  </si>
  <si>
    <t xml:space="preserve">Непрограммные направления деятельности</t>
  </si>
  <si>
    <t xml:space="preserve">7000021010</t>
  </si>
  <si>
    <t xml:space="preserve">Глава муниципального образования</t>
  </si>
  <si>
    <t xml:space="preserve">120</t>
  </si>
  <si>
    <t xml:space="preserve">Расходы на выплаты персоналу государственных (муниципальных) органов</t>
  </si>
  <si>
    <t xml:space="preserve">7009040700</t>
  </si>
  <si>
    <t xml:space="preserve">Поощрение должностных лиц, замещающих муниципальные должности, должности муниципальной службы, работников органов местного самоуправления, не являющихся муниципальными служащими, деятельность которых способствовала организации особо значимых общественных мероприятий</t>
  </si>
  <si>
    <t xml:space="preserve">700905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а Российской Федерации</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00021040</t>
  </si>
  <si>
    <t xml:space="preserve">Обеспечение деятельности муниципальных органов (центральный аппарат)</t>
  </si>
  <si>
    <t xml:space="preserve">Иные закупки товаров, работ и услуг для государственных (муниципальных) нужд</t>
  </si>
  <si>
    <t xml:space="preserve">700044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7000021020</t>
  </si>
  <si>
    <t xml:space="preserve">Председатель представительного органа муниципального образования</t>
  </si>
  <si>
    <t xml:space="preserve">7000021070</t>
  </si>
  <si>
    <t xml:space="preserve">Возмещения и компенсации, связанные с депутатской деятельностью</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40</t>
  </si>
  <si>
    <t xml:space="preserve">850</t>
  </si>
  <si>
    <t xml:space="preserve">Уплата налогов, сборов и иных платежей</t>
  </si>
  <si>
    <t xml:space="preserve">Поощрение в 2024 году муниципальных управленческих команд за достижение  показателей деятельности органов исполнительной власти субъекта Российской Федерации</t>
  </si>
  <si>
    <t xml:space="preserve"> </t>
  </si>
  <si>
    <t xml:space="preserve">Обеспечение деятельности  муниципальных органов (территориальные органы администрации)</t>
  </si>
  <si>
    <t xml:space="preserve">7000021050</t>
  </si>
  <si>
    <t xml:space="preserve">0105</t>
  </si>
  <si>
    <t xml:space="preserve">Судебная система</t>
  </si>
  <si>
    <t xml:space="preserve">1900000000</t>
  </si>
  <si>
    <t xml:space="preserve">Государственная программа Свердловской области "Обеспечение деятельности мировых судей Свердловской области"</t>
  </si>
  <si>
    <t xml:space="preserve">1940100000</t>
  </si>
  <si>
    <t xml:space="preserve">Комплекс процессных мероприятий "Обеспечение деятельности мировых судей Свердловской области"</t>
  </si>
  <si>
    <t xml:space="preserve">1940151200</t>
  </si>
  <si>
    <t xml:space="preserve">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 расположенным на территории Свердловской области</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Тугулымского городского округа «Управление муниципальными финансами Тугулымского городского округа до 2026 года»</t>
  </si>
  <si>
    <t xml:space="preserve">1940000000</t>
  </si>
  <si>
    <t xml:space="preserve">Подпрограмма  «Обеспечение реализации муниципальной  программы Тугулымского городского округа «Управление муниципальными финансами Тугулымского городского округа  до 2026 года»   </t>
  </si>
  <si>
    <t xml:space="preserve">1942021010</t>
  </si>
  <si>
    <t xml:space="preserve">Обеспечение деятельности  финансового управления  администрации  Тугулымского городского округа</t>
  </si>
  <si>
    <t xml:space="preserve">1942121020</t>
  </si>
  <si>
    <t xml:space="preserve">Управление информационными технологиями, создание и техническое сопровождение информационно-коммуникационной инфраструктуры в сфере реализации   муниципальной программы </t>
  </si>
  <si>
    <t xml:space="preserve">7000021030</t>
  </si>
  <si>
    <t xml:space="preserve">Руководитель  контрольно-ревизионной комиссии муниципального образования </t>
  </si>
  <si>
    <t xml:space="preserve">0107</t>
  </si>
  <si>
    <t xml:space="preserve">Обеспечение проведения выборов и референдумов</t>
  </si>
  <si>
    <t xml:space="preserve">7000020051</t>
  </si>
  <si>
    <t xml:space="preserve">Оказание содействия в подготовке и проведении выборов Президента Российской Федерации, а также в информировании избирателей </t>
  </si>
  <si>
    <t xml:space="preserve">0111</t>
  </si>
  <si>
    <t xml:space="preserve">Резервные фонды</t>
  </si>
  <si>
    <t xml:space="preserve">7000020060</t>
  </si>
  <si>
    <t xml:space="preserve">Резервные фонды местных администраций (резервный фонд администрации Тугулымского городского округа). </t>
  </si>
  <si>
    <t xml:space="preserve">870</t>
  </si>
  <si>
    <t xml:space="preserve">Резервные средства</t>
  </si>
  <si>
    <t xml:space="preserve">0113</t>
  </si>
  <si>
    <t xml:space="preserve">Другие общегосударственные вопросы</t>
  </si>
  <si>
    <t xml:space="preserve">Муниципальная программа Тугулымского городского округа «Управление  муниципальными финансами Тугулымского городского округа  до 2026 года»</t>
  </si>
  <si>
    <t xml:space="preserve">1910000000</t>
  </si>
  <si>
    <t xml:space="preserve">Подпрограмма  «Управление бюджетным процессом и его совершенствование» </t>
  </si>
  <si>
    <t xml:space="preserve">Исполнение судебных актов по искам к Тугулымскому городскому округу, предусматривающие обращение взыскания  на  средства казны Тугулымского городского округа, о возмещении вреда, причиненного гражданину или юридическому лицу в результате незаконных дейст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t>
  </si>
  <si>
    <t xml:space="preserve">194014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1940141200</t>
  </si>
  <si>
    <t xml:space="preserve">Осуществление государственного полномочия Свердловской области по созданию административных комиссий</t>
  </si>
  <si>
    <t xml:space="preserve">3300000000</t>
  </si>
  <si>
    <t xml:space="preserve">Муниципальная программа Тугулымского городского округа «Развитие архивного дела на территории   Тугулымского городского округа на период с 2021 по 2027 годы» </t>
  </si>
  <si>
    <t xml:space="preserve">3300100000</t>
  </si>
  <si>
    <t xml:space="preserve">Формирование и содержание муниципального архива</t>
  </si>
  <si>
    <t xml:space="preserve">3300120000</t>
  </si>
  <si>
    <t xml:space="preserve">Организация хранения, комплектования и использования документов Архивного фонда Российской Федерации, хранящихся в архивном отделе</t>
  </si>
  <si>
    <t xml:space="preserve">3300146100</t>
  </si>
  <si>
    <t xml:space="preserve">Осуществление государственного полномочия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7000020030</t>
  </si>
  <si>
    <t xml:space="preserve">Обеспечение деятельности (оказание услуг, работ)  муниципальных  учреждений</t>
  </si>
  <si>
    <t xml:space="preserve">110</t>
  </si>
  <si>
    <t xml:space="preserve">Расходы на выплаты персоналу казенных учреждений</t>
  </si>
  <si>
    <t xml:space="preserve">0114</t>
  </si>
  <si>
    <t xml:space="preserve">7000020040</t>
  </si>
  <si>
    <t xml:space="preserve">Проведение мероприятий в Тугулымском городском округе</t>
  </si>
  <si>
    <t xml:space="preserve">7000020100</t>
  </si>
  <si>
    <t xml:space="preserve">Выполнение других обязательств государства</t>
  </si>
  <si>
    <t xml:space="preserve">7000020110</t>
  </si>
  <si>
    <t xml:space="preserve">Пенсионное обеспечение муниципальных служащих</t>
  </si>
  <si>
    <t xml:space="preserve">0200</t>
  </si>
  <si>
    <t xml:space="preserve">НАЦИОНАЛЬНАЯ ОБОРОНА</t>
  </si>
  <si>
    <t xml:space="preserve">0203</t>
  </si>
  <si>
    <t xml:space="preserve">Мобилизационная и вневойсковая подготовка</t>
  </si>
  <si>
    <t xml:space="preserve">1100000000</t>
  </si>
  <si>
    <t xml:space="preserve">Государственная программа Свердловской области "Обеспечение общественной безопасности на территории Свердловской области"</t>
  </si>
  <si>
    <t xml:space="preserve">1140300000</t>
  </si>
  <si>
    <t xml:space="preserve">Комплекс процессных мероприятий "Обеспечение исполнения органами местного самоуправления государственных полномочий Российской Федерации по первичному воинскому учету"</t>
  </si>
  <si>
    <t xml:space="preserve">1140351180</t>
  </si>
  <si>
    <t xml:space="preserve">0300</t>
  </si>
  <si>
    <t xml:space="preserve">НАЦИОНАЛЬНАЯ БЕЗОПАСНОСТЬ И ПРАВООХРАНИТЕЛЬНАЯ ДЕЯТЕЛЬНОСТЬ</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200000000</t>
  </si>
  <si>
    <t xml:space="preserve">Муниципальная программа Тугулымского городского округа «Защита населения и территории Тугулымского городского округа от чрезвычайных ситуаций и обеспечение пожарной и водной безопасности до 2026 года»</t>
  </si>
  <si>
    <t xml:space="preserve">0210000000</t>
  </si>
  <si>
    <t xml:space="preserve">Подпрограмма "Подготовка и поддержание в готовности органов управления гражданской обороны от угроз мирного и военного времени, предупреждение и ликвидация чрезвычайных ситуаций, обеспечение водной безопасности на территории Тугулымского городского округа</t>
  </si>
  <si>
    <t xml:space="preserve">0210022000</t>
  </si>
  <si>
    <t xml:space="preserve">Мероприятия по реализации подпрограммы "Подготовка и поддержание в готовности органов управления гражданской обороны от угроз мирного и военного времени, предупреждение и ликвидация чрезвычайных ситуаций, обеспечение водной безопасности на территории Тугулымского ГО</t>
  </si>
  <si>
    <t xml:space="preserve">0210122000</t>
  </si>
  <si>
    <t xml:space="preserve">Подготовка и поддержание в готовности органов  управления  гражданской обороной     от угроз мирного и военного   времени </t>
  </si>
  <si>
    <t xml:space="preserve">0310</t>
  </si>
  <si>
    <t xml:space="preserve">Обеспечение пожарной безопасности</t>
  </si>
  <si>
    <t xml:space="preserve">0220000000</t>
  </si>
  <si>
    <t xml:space="preserve">Подпрограмма "Обеспечение первичных мер пожарной безопасности"</t>
  </si>
  <si>
    <t xml:space="preserve">0220022000</t>
  </si>
  <si>
    <t xml:space="preserve">Реализация подпрограммы "Обеспечение первичных мер пожарной безопасности"</t>
  </si>
  <si>
    <t xml:space="preserve">0220322000</t>
  </si>
  <si>
    <t xml:space="preserve">Обеспечение первичных мер пожарной  безопасности </t>
  </si>
  <si>
    <t xml:space="preserve">630</t>
  </si>
  <si>
    <t xml:space="preserve">Субсидии некоммерческим организациям (за исключением государственных (муниципальных) учреждений))</t>
  </si>
  <si>
    <t xml:space="preserve"> 0230000000 </t>
  </si>
  <si>
    <t xml:space="preserve">Подпрограмма "Обеспечение деятельности муниципального казенного учреждения "Единая дежурно-диспетчерская служба администрации Тугулымского городского округа"</t>
  </si>
  <si>
    <t xml:space="preserve">0230422010</t>
  </si>
  <si>
    <t xml:space="preserve">Обеспечение деятельности муниципального казенного учреждения "Единая дежурно-диспетчерская служба администрации Тугулымского городского округа"</t>
  </si>
  <si>
    <t xml:space="preserve">0314</t>
  </si>
  <si>
    <t xml:space="preserve">Другие вопросы в области национальной безопасности и правоохранительной деятельности</t>
  </si>
  <si>
    <t xml:space="preserve">0400000000</t>
  </si>
  <si>
    <t xml:space="preserve">Муниципальная программа Тугулымского городского округа «Обеспечение общественной безопасности на территории Тугулымского городского округа до 2029 года»</t>
  </si>
  <si>
    <t xml:space="preserve">0400022000</t>
  </si>
  <si>
    <t xml:space="preserve">Реализация мероприятий по профилактике правонарушений</t>
  </si>
  <si>
    <t xml:space="preserve">0400122000</t>
  </si>
  <si>
    <t xml:space="preserve">Профилактика правонарушений на территории Тугулымского городского округа</t>
  </si>
  <si>
    <t xml:space="preserve">0400222000</t>
  </si>
  <si>
    <t xml:space="preserve">Организация и проведение мероприятий по противодействию коррупции</t>
  </si>
  <si>
    <t xml:space="preserve">0400322000</t>
  </si>
  <si>
    <t xml:space="preserve">Разработка технического задания по внедрению аппаратно-программного комплекса "Безопасный город"</t>
  </si>
  <si>
    <t xml:space="preserve">3000000000</t>
  </si>
  <si>
    <t xml:space="preserve">Муниципальная программа Тугулымского городского округа «Профилактика экстремизма, терроризма и мобилизационная подготовка на территории Тугулымского городского округа» на 2024-2029 годы»</t>
  </si>
  <si>
    <t xml:space="preserve">3000022000</t>
  </si>
  <si>
    <t xml:space="preserve">Реализация мероприятий по профилактике терроризма  и экстремизма</t>
  </si>
  <si>
    <t xml:space="preserve">3000122000</t>
  </si>
  <si>
    <t xml:space="preserve">Организация мероприятий, направленных на профилактику экстремизма</t>
  </si>
  <si>
    <t xml:space="preserve">3000222000</t>
  </si>
  <si>
    <t xml:space="preserve">Организация мероприятий, направленных на профилактику терроризма</t>
  </si>
  <si>
    <t xml:space="preserve">3000322000</t>
  </si>
  <si>
    <t xml:space="preserve">Проведение мероприятий по мобилизационной подготовке в мирное и военное время</t>
  </si>
  <si>
    <t xml:space="preserve">0400</t>
  </si>
  <si>
    <t xml:space="preserve">НАЦИОНАЛЬНАЯ ЭКОНОМИКА</t>
  </si>
  <si>
    <t xml:space="preserve">0405</t>
  </si>
  <si>
    <t xml:space="preserve">Сельское хозяйство и рыболовство</t>
  </si>
  <si>
    <t xml:space="preserve">0100000000</t>
  </si>
  <si>
    <t xml:space="preserve">Муниципальная программа Тугулымского городского округа "Содействие развитию малого и среднего предпринимательства в Тугулымском городском округе до 2026 года" </t>
  </si>
  <si>
    <t xml:space="preserve">0120000000</t>
  </si>
  <si>
    <t xml:space="preserve">Подпрограмма"Содействие развитию малых форм хозяйствования агропромышленного комплекса Тугулымского городского округа до 2026 года"</t>
  </si>
  <si>
    <t xml:space="preserve">0120623000</t>
  </si>
  <si>
    <t xml:space="preserve">Реализация мероприятий по стимулированию развития малых форм хозяйствования АПК</t>
  </si>
  <si>
    <t xml:space="preserve">0500000000</t>
  </si>
  <si>
    <t xml:space="preserve">Государственная программа Свердловской области "Реализация основных направлений государственной политики в сферах агропромышленного комплекса и потребительского рынка Свердловской области"</t>
  </si>
  <si>
    <t xml:space="preserve">051П100000</t>
  </si>
  <si>
    <t xml:space="preserve">Региональный проект "Повышение конкурентоспособности агропромышленного комплекса и сельских территорий Свердловской области"</t>
  </si>
  <si>
    <t xml:space="preserve">051П1R5990</t>
  </si>
  <si>
    <t xml:space="preserve">Подготовка проектов межевания земельных участков и проведение кадастровых работ 
на условиях софинансирования из федерального бюджета</t>
  </si>
  <si>
    <t xml:space="preserve">в том числе софинансирование </t>
  </si>
  <si>
    <t xml:space="preserve">0600000000</t>
  </si>
  <si>
    <t xml:space="preserve">Обеспечение эпизоотического и ветеринарно-санитарного благополучия</t>
  </si>
  <si>
    <t xml:space="preserve">0640100000</t>
  </si>
  <si>
    <t xml:space="preserve">Комплекс процессных мероприятий "Обеспечение эпизоотического и ветеринарно-санитарного благополучия Свердловской области"</t>
  </si>
  <si>
    <t xml:space="preserve">064014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t>
  </si>
  <si>
    <t xml:space="preserve">064014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t>
  </si>
  <si>
    <t xml:space="preserve">3800000000</t>
  </si>
  <si>
    <t xml:space="preserve">Муниципальная программа Тугулымского городского округа «Обеспечение эпизоотического и ветеринарно-санитарного благополучия Тугулымского городского округа» на 2021-2027 годы</t>
  </si>
  <si>
    <t xml:space="preserve">3800142П00</t>
  </si>
  <si>
    <t xml:space="preserve">Осуществление полномочий, в сфере организации мероприятий при осуществлении деятельности по обращению с животными без владельцев</t>
  </si>
  <si>
    <t xml:space="preserve">0406</t>
  </si>
  <si>
    <t xml:space="preserve">Водное хозяйство</t>
  </si>
  <si>
    <t xml:space="preserve">3500000000</t>
  </si>
  <si>
    <t xml:space="preserve">Муниципальная программа Тугулымского городского округа «Обеспечение рационального и безопасного природопользования на территории Тугулымского городского округа» на 2021-2027 годы</t>
  </si>
  <si>
    <t xml:space="preserve">3520000000</t>
  </si>
  <si>
    <t xml:space="preserve">Подпрограмма "Содержание гидротехнических сооружений, предпаводковые и послепаводковые мероприятия"</t>
  </si>
  <si>
    <t xml:space="preserve">3520623000</t>
  </si>
  <si>
    <t xml:space="preserve">Организация проведения предпаводковых и послепаводковых мероприятий</t>
  </si>
  <si>
    <t xml:space="preserve">3520723000</t>
  </si>
  <si>
    <t xml:space="preserve">Разработка проектов капитального ремонта ГТС с экспертизой проекта</t>
  </si>
  <si>
    <t xml:space="preserve">3520823000</t>
  </si>
  <si>
    <t xml:space="preserve">Страхование гражданской ответственности</t>
  </si>
  <si>
    <t xml:space="preserve">3520923000</t>
  </si>
  <si>
    <t xml:space="preserve">Расчистка водных объектов от зарослей</t>
  </si>
  <si>
    <t xml:space="preserve">0407</t>
  </si>
  <si>
    <t xml:space="preserve">Лесное хозяйство</t>
  </si>
  <si>
    <t xml:space="preserve">0900000000</t>
  </si>
  <si>
    <t xml:space="preserve">Муниципальная программа Тугулымского городского округа «Управление муниципальной собственностью Тугулымского городского округа на период c 2020 до 2026 года» </t>
  </si>
  <si>
    <t xml:space="preserve">0930000000</t>
  </si>
  <si>
    <t xml:space="preserve">Подпрограмма " Проведение работ по межеванию и установлению границ городских лесов, постановка на государственный кадастровый учет с последующей регистрацией права собственности"</t>
  </si>
  <si>
    <t xml:space="preserve">0930423000</t>
  </si>
  <si>
    <t xml:space="preserve">Организация мероприятий по использованию и охране городских лесов, установление границ</t>
  </si>
  <si>
    <t xml:space="preserve">0408</t>
  </si>
  <si>
    <t xml:space="preserve">Транспорт</t>
  </si>
  <si>
    <t xml:space="preserve">3400000000</t>
  </si>
  <si>
    <t xml:space="preserve">Муниципальная программа Тугулымского городского округа «Развитие жилищно-коммунального хозяйства и повышение энергетической эффективности в Тугулымском городском округе» на 2021-2027 годы</t>
  </si>
  <si>
    <t xml:space="preserve">3410000000</t>
  </si>
  <si>
    <t xml:space="preserve">Подпрограмма "Развитие жилищно-коммунального хозяйства"</t>
  </si>
  <si>
    <t xml:space="preserve">3411423000</t>
  </si>
  <si>
    <t xml:space="preserve">Организация транспортного обслуживания населения</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0409</t>
  </si>
  <si>
    <t xml:space="preserve">Дорожное хозяйство (дорожные фонды)</t>
  </si>
  <si>
    <t xml:space="preserve">в том числе неиспользованные ассигнования в 2023 году</t>
  </si>
  <si>
    <t xml:space="preserve">2000000000</t>
  </si>
  <si>
    <t xml:space="preserve">Муниципальная программа Тугулымского городского округа «Повышение безопасности дорожного движения на территории Тугулымского городского округа» на 2021-2027 годы      </t>
  </si>
  <si>
    <t xml:space="preserve">2000024000</t>
  </si>
  <si>
    <t xml:space="preserve">Реализация мероприятий, направленных на обеспечение безопасности дорожного движения</t>
  </si>
  <si>
    <t xml:space="preserve">2000124000</t>
  </si>
  <si>
    <t xml:space="preserve">Организационные меры, направленные на обеспечение безопасности дорожного движения</t>
  </si>
  <si>
    <t xml:space="preserve">2000224000</t>
  </si>
  <si>
    <t xml:space="preserve">Профилактические меры,  направленные на обеспечение безопасности дорожного движения</t>
  </si>
  <si>
    <t xml:space="preserve">2000324000</t>
  </si>
  <si>
    <t xml:space="preserve">Технические мероприятия,  направленные на обеспечение безопасности дорожного движения</t>
  </si>
  <si>
    <t xml:space="preserve">2600000000</t>
  </si>
  <si>
    <t xml:space="preserve">Муниципальная программа Тугулымского городского округа «Комплексное благоустройство дворовых территорий и населенных пунктов в Тугулымском городском округе» на 2021-2027 годы</t>
  </si>
  <si>
    <t xml:space="preserve">2620000000</t>
  </si>
  <si>
    <t xml:space="preserve">Подпрограмма "Комплексное благоустройство дворовых территорий и населенных пунктов в Тугулымском городском округе"</t>
  </si>
  <si>
    <t xml:space="preserve">2621423000</t>
  </si>
  <si>
    <t xml:space="preserve">Благоустройство дворовых территорий (освещение, озеленение)</t>
  </si>
  <si>
    <t xml:space="preserve">2621823000</t>
  </si>
  <si>
    <t xml:space="preserve">Монтаж уличного освещения</t>
  </si>
  <si>
    <t xml:space="preserve">3100000000</t>
  </si>
  <si>
    <t xml:space="preserve">Муниципальная программа Тугулымского городского округа «Развитие дорожной сети Тугулымского городского округа» на 2021-2027 годы</t>
  </si>
  <si>
    <t xml:space="preserve">3100124020</t>
  </si>
  <si>
    <t xml:space="preserve">Разработка проектов строительства, реконструкция и ремонт муниципальных дорог и мостов</t>
  </si>
  <si>
    <t xml:space="preserve">Бюджетные инвестиции </t>
  </si>
  <si>
    <t xml:space="preserve">3100224020</t>
  </si>
  <si>
    <t xml:space="preserve">Разработка локально-сметных расчетов</t>
  </si>
  <si>
    <t xml:space="preserve">3100324020</t>
  </si>
  <si>
    <t xml:space="preserve">Строительство, реконструкция и ремонт муниципальных дорог и мостов</t>
  </si>
  <si>
    <t xml:space="preserve">3100424020</t>
  </si>
  <si>
    <t xml:space="preserve">Экспертиза проектов и смет</t>
  </si>
  <si>
    <t xml:space="preserve">3100524040</t>
  </si>
  <si>
    <t xml:space="preserve"> Содержание дорог по территориальным управам</t>
  </si>
  <si>
    <t xml:space="preserve">3100624050</t>
  </si>
  <si>
    <t xml:space="preserve">Содержание и ремонт линий электроосвещения дорог местного значения по управам</t>
  </si>
  <si>
    <t xml:space="preserve">3100724060</t>
  </si>
  <si>
    <t xml:space="preserve">Плата за электроэнергию на электроосвещение дорог местного значения по управам</t>
  </si>
  <si>
    <t xml:space="preserve">0412</t>
  </si>
  <si>
    <t xml:space="preserve">Другие вопросы в области национальной экономики</t>
  </si>
  <si>
    <t xml:space="preserve">0110000000</t>
  </si>
  <si>
    <t xml:space="preserve">Подпрограмма "Содействие развитию субъектов малого и среднего предпринимательства Тугулымского городского округа до 2026 года"</t>
  </si>
  <si>
    <t xml:space="preserve">0110223030</t>
  </si>
  <si>
    <t xml:space="preserve">Содействие развитию выставочно-ярмарочной деятельности субъектов малого и среднего предпринимательства (организация и проведение 2 ярмарок в год для субъектов малого и среднего предпринимательства)</t>
  </si>
  <si>
    <t xml:space="preserve">0110323070</t>
  </si>
  <si>
    <t xml:space="preserve">Обеспечение деятельности некоммерческих организаций, не являющихся государственными и муниципальными учреждениями, образующих инфраструктуру поддержки малого и среднего предпринимательства, осуществляющих деятельность на территории Тугулымского городского округа</t>
  </si>
  <si>
    <t xml:space="preserve">Субсидии некоммерческим организациям (за исключением государственных (муниципальных) учреждений)</t>
  </si>
  <si>
    <t xml:space="preserve">0300000000</t>
  </si>
  <si>
    <t xml:space="preserve">Муниципальная программа  Тугулымского городского округа «Подготовка документов территориального планирования, градостроительного зонирования и документации по планировке территории до 2027 года» </t>
  </si>
  <si>
    <t xml:space="preserve">0300123000</t>
  </si>
  <si>
    <t xml:space="preserve">Подготовка градостроительной документации, включая ее мониторинг</t>
  </si>
  <si>
    <t xml:space="preserve">0300223000</t>
  </si>
  <si>
    <t xml:space="preserve">Публикация документации</t>
  </si>
  <si>
    <t xml:space="preserve">0300323000</t>
  </si>
  <si>
    <t xml:space="preserve">Программное и техническое обеспечение реализации мероприятий программы</t>
  </si>
  <si>
    <t xml:space="preserve">0300423000</t>
  </si>
  <si>
    <t xml:space="preserve">Проведение комплексных кадастровых работ</t>
  </si>
  <si>
    <t xml:space="preserve">Муниципальная программа Тугулымского городского округа «Управление муниципальной собственностью Тугулымского городского округа на период с 2020 до 2026 года»</t>
  </si>
  <si>
    <t xml:space="preserve">0910000000</t>
  </si>
  <si>
    <t xml:space="preserve">Подпрограмма "Управление и распоряжение муниципальным имуществом"</t>
  </si>
  <si>
    <t xml:space="preserve">0910123000</t>
  </si>
  <si>
    <t xml:space="preserve">Организация мероприятий связанных с распоряжением и управлением муниципальным имуществом</t>
  </si>
  <si>
    <t xml:space="preserve">0910523000</t>
  </si>
  <si>
    <t xml:space="preserve"> Создание, ликвидация, банкротство, реорганизация  муниципальных унитарных предприятий, учреждений, принятия обязательств по погашению задолженности при процедуре ликвидации, банкротстве, реорганизации муниципальных унитарных предприятий учреждений, в том числе консультационное и иное юридическое сопровождение</t>
  </si>
  <si>
    <t xml:space="preserve">0920000000</t>
  </si>
  <si>
    <t xml:space="preserve">Подпрограмма "Формирование земельных участков для постановки на кадастровый учет, а также подготовка проектов межевания земельных участков по хозяйствам из невостребованных земельных долей"</t>
  </si>
  <si>
    <t xml:space="preserve">0920323000</t>
  </si>
  <si>
    <t xml:space="preserve">Организация мероприятий связанных с формированием, постановкой на учет земельных участков, в том числе из земель сельскохозяйственного назначения по невостребованным земельным долям</t>
  </si>
  <si>
    <t xml:space="preserve">3200000000</t>
  </si>
  <si>
    <t xml:space="preserve">Муниципальная программа Тугулымского городского округа «Обновление автотранспортного и технологического парка муниципальных предприятий Тугулымского городского округа» на 2021-2027 годы   </t>
  </si>
  <si>
    <t xml:space="preserve">3200223010</t>
  </si>
  <si>
    <t xml:space="preserve">Приобретение коммунальной техники для организации предоставления коммунальных услуг населению</t>
  </si>
  <si>
    <t xml:space="preserve">3200323010</t>
  </si>
  <si>
    <t xml:space="preserve">Повышение безопасности работы автобусного парка и коммунальной техники</t>
  </si>
  <si>
    <t xml:space="preserve">3200423010</t>
  </si>
  <si>
    <t xml:space="preserve">Ремонт муниципального транспорта и коммунальной техники</t>
  </si>
  <si>
    <t xml:space="preserve">05</t>
  </si>
  <si>
    <t xml:space="preserve">ЖИЛИЩНО-КОММУНАЛЬНОЕ ХОЗЯЙСТВО</t>
  </si>
  <si>
    <t xml:space="preserve">0501</t>
  </si>
  <si>
    <t xml:space="preserve">Жилищное хозяйство</t>
  </si>
  <si>
    <t xml:space="preserve">0800000000</t>
  </si>
  <si>
    <t xml:space="preserve">Государственная программа Свердловской области "Реализация основных направлений государственной политики в строительном комплексе Свердловской области"</t>
  </si>
  <si>
    <t xml:space="preserve">082F300000</t>
  </si>
  <si>
    <t xml:space="preserve">Региональный проект "Обеспечение устойчивого сокращения непригодного для проживания жилищного фонда"</t>
  </si>
  <si>
    <t xml:space="preserve">082F367483</t>
  </si>
  <si>
    <t xml:space="preserve">Переселение граждан из аварийного жилищного фонда за счет средств, поступивших от публично-правовой компании "Фонд развития территорий"</t>
  </si>
  <si>
    <t xml:space="preserve">410</t>
  </si>
  <si>
    <t xml:space="preserve">082F367484</t>
  </si>
  <si>
    <t xml:space="preserve">Переселение граждан из аварийного жилищного фонда</t>
  </si>
  <si>
    <t xml:space="preserve">2900000000</t>
  </si>
  <si>
    <t xml:space="preserve">Муниципальная программа Тугулымского городского округа «Формирование жилищного фонда для переселения граждан из жилых помещений, признанных непригодными для проживания и (или) с высоким уровнем износа" на 2023-2028 годы</t>
  </si>
  <si>
    <t xml:space="preserve">2900100000</t>
  </si>
  <si>
    <t xml:space="preserve">Приобретение жилых помещений, пригодных для постоянного проживания, расположенных в границах Тугулымского городского округа, в целях реализации адресной программы "Переселение граждан на территории Свердловской области из аварийного жилого фонда в 2019-2025 годах"</t>
  </si>
  <si>
    <t xml:space="preserve">2900123000</t>
  </si>
  <si>
    <t xml:space="preserve">290F36748S</t>
  </si>
  <si>
    <t xml:space="preserve">Бюджетные инвестиции (софинансирование)</t>
  </si>
  <si>
    <t xml:space="preserve">2900423000</t>
  </si>
  <si>
    <t xml:space="preserve">Обеспечение малоимущих граждан жилыми помещениями и переселение</t>
  </si>
  <si>
    <t xml:space="preserve">3411623000</t>
  </si>
  <si>
    <t xml:space="preserve">Капитальный ремонт общего имущества муниципального жилого фонда </t>
  </si>
  <si>
    <t xml:space="preserve">0502</t>
  </si>
  <si>
    <t xml:space="preserve">Коммунальное хозяйство</t>
  </si>
  <si>
    <t xml:space="preserve">3410223000</t>
  </si>
  <si>
    <t xml:space="preserve">Капитальный ремонт, реконструкция и модернизация инженерных систем и (или) объектов коммунальной инфраструктуры</t>
  </si>
  <si>
    <t xml:space="preserve">3410323000</t>
  </si>
  <si>
    <t xml:space="preserve">Разработка проектов строительства, реконструкции, ремонтов объектов коммунальной инфраструктуры</t>
  </si>
  <si>
    <t xml:space="preserve">3410523000</t>
  </si>
  <si>
    <t xml:space="preserve">Технические присоединения строящихся объектов к энергетическим комплексам</t>
  </si>
  <si>
    <t xml:space="preserve">3410623000</t>
  </si>
  <si>
    <t xml:space="preserve">Приобретение материально-технических средств, для аварийно восстановительных и ремонтных работ на коммунальных сетях муниципальной собственности</t>
  </si>
  <si>
    <t xml:space="preserve">3410723000</t>
  </si>
  <si>
    <t xml:space="preserve">Экспертиза проектно-сметной документации</t>
  </si>
  <si>
    <t xml:space="preserve">3411523000</t>
  </si>
  <si>
    <t xml:space="preserve">Организация в границах городского округа электро-тепло-газо-водоснабжения населения, водоотведения, снабжение населения топливом</t>
  </si>
  <si>
    <t xml:space="preserve">3411823000</t>
  </si>
  <si>
    <t xml:space="preserve">Разработка проектно-сметной документации</t>
  </si>
  <si>
    <t xml:space="preserve">3411923000</t>
  </si>
  <si>
    <t xml:space="preserve">Разработка комплексной схемы развития коммунальной инфраструктуры Тугулымского городского округа</t>
  </si>
  <si>
    <t xml:space="preserve">3420000000</t>
  </si>
  <si>
    <t xml:space="preserve">Подпрограмма "Энергосбережение и повышение энергетической эффективности"</t>
  </si>
  <si>
    <t xml:space="preserve">3420823000</t>
  </si>
  <si>
    <t xml:space="preserve">Разработка проектно-сметной документации </t>
  </si>
  <si>
    <t xml:space="preserve">3421023000</t>
  </si>
  <si>
    <t xml:space="preserve">Модернизация станций управления насосным оборудованием в сфере жилищно-коммунального хозяйства с целью повышения энергетической эффективности (софинансирование)</t>
  </si>
  <si>
    <t xml:space="preserve">3421123000</t>
  </si>
  <si>
    <t xml:space="preserve">Модернизация наружного освещения: оснащение устройствами управления уличным освещением и перевод электроосвещения на энергосберегающие светодиодные лампы</t>
  </si>
  <si>
    <t xml:space="preserve">4600000000</t>
  </si>
  <si>
    <t xml:space="preserve">Государственная программа Свердловской области "Развитие жилищно-коммунального хозяйства и повышение энергетической эффективности в Свердловской области"</t>
  </si>
  <si>
    <t xml:space="preserve">4640100000</t>
  </si>
  <si>
    <t xml:space="preserve">Комплекс процессных мероприятий "Чистая вода"</t>
  </si>
  <si>
    <t xml:space="preserve">4640142110</t>
  </si>
  <si>
    <t xml:space="preserve">Реализация проектов развития систем водоснабжения, направленных на обеспечение населения Свердловской области качественной питьевой водой из централизованных систем водоснабжения</t>
  </si>
  <si>
    <t xml:space="preserve">4640500000</t>
  </si>
  <si>
    <t xml:space="preserve">Комплекс процессных мероприятий "Повышение благоустройства жилищного фонда Свердловской области и создание благоприятной среды проживания граждан"</t>
  </si>
  <si>
    <t xml:space="preserve">464054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0503</t>
  </si>
  <si>
    <t xml:space="preserve">Благоустройство                       </t>
  </si>
  <si>
    <t xml:space="preserve">2610000000</t>
  </si>
  <si>
    <t xml:space="preserve">Подпрограмма "Новый Тугулым"</t>
  </si>
  <si>
    <t xml:space="preserve">2610523000</t>
  </si>
  <si>
    <t xml:space="preserve">Благоустройство мест ТКО</t>
  </si>
  <si>
    <t xml:space="preserve">2610823000</t>
  </si>
  <si>
    <t xml:space="preserve">Монтаж (устройство, установка) ограждений </t>
  </si>
  <si>
    <t xml:space="preserve">Подпрограмма "Комплексное благоустройство дворовых территорий и населенных пунктов в Тугулымском городском округе на 2021-2027 годы"</t>
  </si>
  <si>
    <t xml:space="preserve">2621223000</t>
  </si>
  <si>
    <t xml:space="preserve">Разработка проектно-сметной документации и экспертиза смет</t>
  </si>
  <si>
    <t xml:space="preserve">2621523000</t>
  </si>
  <si>
    <t xml:space="preserve">Снос (демонтаж) аварийных объектов (зданий, сооружений, домов) на территории Тугулымского городского округа</t>
  </si>
  <si>
    <t xml:space="preserve">2622023000</t>
  </si>
  <si>
    <t xml:space="preserve">Ремонт муниципальных пешеходных мостов на территории населенных пунктов Тугулымского городского округа</t>
  </si>
  <si>
    <t xml:space="preserve">2622223000</t>
  </si>
  <si>
    <t xml:space="preserve">Ремонт стелы "Тугулымский район"</t>
  </si>
  <si>
    <t xml:space="preserve">2622323000</t>
  </si>
  <si>
    <t xml:space="preserve">Проведение инвентаризации мест захоронения</t>
  </si>
  <si>
    <t xml:space="preserve">2622423000</t>
  </si>
  <si>
    <t xml:space="preserve">Разработка схемы размещения мест (площадок) накопления твердых коммунальных отходов на территории Тугулымского городского округа</t>
  </si>
  <si>
    <t xml:space="preserve">3600000000</t>
  </si>
  <si>
    <t xml:space="preserve">Муниципальная программа  Тугулымского городского округа "Формирование современной городской  среды" на 2023-2030 годы</t>
  </si>
  <si>
    <t xml:space="preserve">3600123000</t>
  </si>
  <si>
    <t xml:space="preserve">7000023650</t>
  </si>
  <si>
    <t xml:space="preserve">Прочие мероприятия по благоустройству</t>
  </si>
  <si>
    <t xml:space="preserve">0600</t>
  </si>
  <si>
    <t xml:space="preserve">ОХРАНА ОКРУЖАЮЩЕЙ СРЕДЫ</t>
  </si>
  <si>
    <t xml:space="preserve">0605</t>
  </si>
  <si>
    <t xml:space="preserve">Другие вопросы в области охраны окружающей среды</t>
  </si>
  <si>
    <t xml:space="preserve">3510000000</t>
  </si>
  <si>
    <t xml:space="preserve">Подпрограмма "Охрана окружающей среды"</t>
  </si>
  <si>
    <t xml:space="preserve">3510122000</t>
  </si>
  <si>
    <t xml:space="preserve">Разработка проектов зон санитарной охраны из закрытых источников питьевого водоснабжения</t>
  </si>
  <si>
    <t xml:space="preserve">3510222000</t>
  </si>
  <si>
    <t xml:space="preserve">Организация мероприятий направленных на обеспечение безопасного обращения с отходами производства и потребления</t>
  </si>
  <si>
    <t xml:space="preserve">3510322000</t>
  </si>
  <si>
    <t xml:space="preserve">Обеспечение хозяйственно-питьевого водоснабжения населения</t>
  </si>
  <si>
    <t xml:space="preserve">3510422000</t>
  </si>
  <si>
    <t xml:space="preserve">Обеспечение осуществление экологического просвещения населения Тугулымского городского округа</t>
  </si>
  <si>
    <t xml:space="preserve">3511022000</t>
  </si>
  <si>
    <t xml:space="preserve">Приобретение техники, аппаратуры и материалов в рамках "окрашенных платежей" </t>
  </si>
  <si>
    <t xml:space="preserve">0700</t>
  </si>
  <si>
    <t xml:space="preserve">ОБРАЗОВАНИЕ</t>
  </si>
  <si>
    <t xml:space="preserve">0701</t>
  </si>
  <si>
    <t xml:space="preserve">Дошкольное образование</t>
  </si>
  <si>
    <t xml:space="preserve">Муниципальная программа Тугулымского городского округа «Развитие системы образования Тугулымского городского округа до 2026 года»</t>
  </si>
  <si>
    <t xml:space="preserve">0610000000</t>
  </si>
  <si>
    <t xml:space="preserve">Подпрограмма  «Развитие системы дошкольного образования Тугулымского городского округа»</t>
  </si>
  <si>
    <t xml:space="preserve">061022513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61024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650000000</t>
  </si>
  <si>
    <t xml:space="preserve">Подпрограмма «Укрепление и развитие материально-технической базы образовательных организаций Тугулымского городского округа"</t>
  </si>
  <si>
    <t xml:space="preserve">0651025110</t>
  </si>
  <si>
    <t xml:space="preserve">Субсидии бюджетным и автономным учреждениям на иные цели</t>
  </si>
  <si>
    <t xml:space="preserve">612</t>
  </si>
  <si>
    <t xml:space="preserve">Субсидии бюджетным учреждениям на иные цели</t>
  </si>
  <si>
    <t xml:space="preserve">622</t>
  </si>
  <si>
    <t xml:space="preserve">Субсидии  автономным учреждениям на иные цели</t>
  </si>
  <si>
    <t xml:space="preserve">0702</t>
  </si>
  <si>
    <t xml:space="preserve">Общее образование</t>
  </si>
  <si>
    <t xml:space="preserve">0620000000</t>
  </si>
  <si>
    <t xml:space="preserve">Подпрограмма  « Развитие системы общего образования Тугулымского городского округа»</t>
  </si>
  <si>
    <t xml:space="preserve">0620625340</t>
  </si>
  <si>
    <t xml:space="preserve">Организация предоставления общего образования и создание условий для содержания детей в муниципальных общеобразовательных организациях</t>
  </si>
  <si>
    <t xml:space="preserve">062064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0620645400</t>
  </si>
  <si>
    <t xml:space="preserve">Осуществление мероприятий по обеспечению питанием обучающихся в муниципальных общеобразовательных организациях</t>
  </si>
  <si>
    <t xml:space="preserve">1200000000</t>
  </si>
  <si>
    <t xml:space="preserve">Государственная программа Свердловской области "Развитие системы образования и реализация молодежной политики в Свердловской области"</t>
  </si>
  <si>
    <t xml:space="preserve">1240200000</t>
  </si>
  <si>
    <t xml:space="preserve">Комплекс процессных мероприятий "Качество образования как основа благополучия"</t>
  </si>
  <si>
    <t xml:space="preserve">1240250500</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Свердловской области, на условиях софинансирования из федерального бюджета</t>
  </si>
  <si>
    <t xml:space="preserve">12402L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12402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0703</t>
  </si>
  <si>
    <t xml:space="preserve">Дополнительное образование детей</t>
  </si>
  <si>
    <t xml:space="preserve">0630000000</t>
  </si>
  <si>
    <t xml:space="preserve">Подпрограмма «Развитие системы дополнительного образования, отдыха и оздоровления детей на территории Тугулымского городского округа"</t>
  </si>
  <si>
    <t xml:space="preserve">0630725110</t>
  </si>
  <si>
    <t xml:space="preserve">Организация предоставления дополнительного образования детей в  муниципальных организациях дополнительного образованиях</t>
  </si>
  <si>
    <t xml:space="preserve">614</t>
  </si>
  <si>
    <t xml:space="preserve">124024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0707</t>
  </si>
  <si>
    <t xml:space="preserve">Молодежная политика </t>
  </si>
  <si>
    <t xml:space="preserve">1240300000</t>
  </si>
  <si>
    <t xml:space="preserve">Комплекс процессных мероприятий "Патриотическое воспитание граждан и формирование основ безопасности жизнедеятельности обучающихся в Свердловской области"</t>
  </si>
  <si>
    <t xml:space="preserve">1240348700</t>
  </si>
  <si>
    <t xml:space="preserve">Организация военно-патриотического воспитания и допризывной подготовки молодых граждан</t>
  </si>
  <si>
    <t xml:space="preserve">1240400000</t>
  </si>
  <si>
    <t xml:space="preserve">Комплекс процессных мероприятий "Реализация молодежной политики в Свердловской области"</t>
  </si>
  <si>
    <t xml:space="preserve">1240448П00</t>
  </si>
  <si>
    <t xml:space="preserve">Поддержка реализации проектов по приоритетным направлениям работы с молодежью на территории Свердловской области</t>
  </si>
  <si>
    <t xml:space="preserve">1240448600</t>
  </si>
  <si>
    <t xml:space="preserve">Создание и обеспечение деятельности молодежных "коворкинг-центров"</t>
  </si>
  <si>
    <t xml:space="preserve">2800000000</t>
  </si>
  <si>
    <t xml:space="preserve">Муниципальная программа Тугулымского городского округа «Реализация молодежной политики и патриотического воспитания граждан на территории Тугулымского городского округа» на 2019-2026 годы</t>
  </si>
  <si>
    <t xml:space="preserve">Подпрограмма "Развитие потенциала молодежи Тугулымского городского округа"</t>
  </si>
  <si>
    <t xml:space="preserve">2810100000</t>
  </si>
  <si>
    <t xml:space="preserve">Реализация мероприятий по работе с молодежью на территории Тугулымского городского округа</t>
  </si>
  <si>
    <t xml:space="preserve">2810200000</t>
  </si>
  <si>
    <t xml:space="preserve">Реализация проектов по приоритетным направлениям работы с молодежью на территории Тугулымского городского округа</t>
  </si>
  <si>
    <t xml:space="preserve">350</t>
  </si>
  <si>
    <t xml:space="preserve">Премии и гранты</t>
  </si>
  <si>
    <t xml:space="preserve">2810500000</t>
  </si>
  <si>
    <t xml:space="preserve">2830000000</t>
  </si>
  <si>
    <t xml:space="preserve">Подпрограмма «Поддержка молодежного предпринимательства и рабочей молодежи»</t>
  </si>
  <si>
    <t xml:space="preserve">2830900000</t>
  </si>
  <si>
    <t xml:space="preserve">Организация отдыха и оздоровления детей и подростков (реализация мероприятий, направленных на трудоустройство молодых граждан Свердловской области в возрасте от 14 до 18 лет)</t>
  </si>
  <si>
    <t xml:space="preserve">2850000000</t>
  </si>
  <si>
    <t xml:space="preserve">Подпрограмма "Патриотическое воспитание граждан  Тугулымского городского округа "</t>
  </si>
  <si>
    <t xml:space="preserve">2851200000</t>
  </si>
  <si>
    <t xml:space="preserve">Приобретение оборудования для организаций и учреждений, осуществляющих патриотическое воспитание граждан на территории Тугулымского городского округа </t>
  </si>
  <si>
    <t xml:space="preserve">Иные закупки товаров, работ и услуг для государственных (муниципальных) нужд (софинансирование)</t>
  </si>
  <si>
    <t xml:space="preserve">2851300000</t>
  </si>
  <si>
    <t xml:space="preserve">Организация и проведение военно-спортивных игр, военно-спортивных мероприятий</t>
  </si>
  <si>
    <t xml:space="preserve">Иные закупки товаров, работ и услуг для государственных (муниципальных) нужд </t>
  </si>
  <si>
    <t xml:space="preserve">2851900000</t>
  </si>
  <si>
    <t xml:space="preserve">Организация и проведение мероприятий в рамках празднования Дня Победы, Дня рождения Тугулымского района  </t>
  </si>
  <si>
    <t xml:space="preserve">2860000000</t>
  </si>
  <si>
    <t xml:space="preserve">Подпрограмма "Развитие добровольческого (волонтерского) движения в ТГО"</t>
  </si>
  <si>
    <t xml:space="preserve">2862000000</t>
  </si>
  <si>
    <t xml:space="preserve">Реализация мероприятий по развитию добровольческого (волонтерского) движения (приоритетный региональный проект "Формирование здорового образа жизни")</t>
  </si>
  <si>
    <t xml:space="preserve">0709</t>
  </si>
  <si>
    <t xml:space="preserve">Другие вопросы в области образования</t>
  </si>
  <si>
    <t xml:space="preserve">Подпрограмма «Развитие системы дополнительного образования, отдыха и оздоровления детей на территории Тугулымского городского </t>
  </si>
  <si>
    <t xml:space="preserve">0630825220</t>
  </si>
  <si>
    <t xml:space="preserve">Софинансирование на организацию оздоровительной кампании</t>
  </si>
  <si>
    <t xml:space="preserve">0630845500</t>
  </si>
  <si>
    <t xml:space="preserve">Осуществление мероприятий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Субсидии автономным учреждениям на иные цели</t>
  </si>
  <si>
    <t xml:space="preserve">063084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0632645610</t>
  </si>
  <si>
    <t xml:space="preserve">Осуществление мероприятий по обеспечению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0640000000</t>
  </si>
  <si>
    <t xml:space="preserve">Подпрограмма  «Патриотическое воспитание граждан на территории Тугулымского городского округа»</t>
  </si>
  <si>
    <t xml:space="preserve">0640925310</t>
  </si>
  <si>
    <t xml:space="preserve">Организация участия и проведение муниципальных мероприятий</t>
  </si>
  <si>
    <t xml:space="preserve">0651025120</t>
  </si>
  <si>
    <t xml:space="preserve">0660000000</t>
  </si>
  <si>
    <t xml:space="preserve">Подпрограмма «Обеспечение реализации муниципальной программы Тугулымского городского округа «Развитие системы образования в Тугулымском городском округе до 2026 года"</t>
  </si>
  <si>
    <t xml:space="preserve">0661725310</t>
  </si>
  <si>
    <t xml:space="preserve">Создание материально-технических условий для обеспечения деятельности МКУ "Центр обеспечения деятельности системы образования ТГО"</t>
  </si>
  <si>
    <t xml:space="preserve">122EВ00000</t>
  </si>
  <si>
    <t xml:space="preserve">Региональный проект "Патриотическое воспитание граждан"</t>
  </si>
  <si>
    <t xml:space="preserve">122EВ5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0800</t>
  </si>
  <si>
    <t xml:space="preserve">КУЛЬТУРА, КИНЕМАТОГРАФИЯ</t>
  </si>
  <si>
    <t xml:space="preserve">0801</t>
  </si>
  <si>
    <t xml:space="preserve">Культура</t>
  </si>
  <si>
    <t xml:space="preserve">Муниципальная программа Тугулымского городского округа «Развитие культуры Тугулымского городского округа до 2029 года»</t>
  </si>
  <si>
    <t xml:space="preserve">0810000000</t>
  </si>
  <si>
    <t xml:space="preserve">Подпрограмма "Развитие библиотечной деятельности  Тугулымского городского округа"  </t>
  </si>
  <si>
    <t xml:space="preserve">0810126010</t>
  </si>
  <si>
    <t xml:space="preserve">Строительство объектов социальной инфраструктуры для библиотечного обслуживания населения</t>
  </si>
  <si>
    <t xml:space="preserve">0810226020</t>
  </si>
  <si>
    <t xml:space="preserve">Информатизация библиотек-филиалов МБУК ЦБС ТГО</t>
  </si>
  <si>
    <t xml:space="preserve">0810326030</t>
  </si>
  <si>
    <t xml:space="preserve">Обеспечение деятельности  МБУК "ЦБС ТГО"</t>
  </si>
  <si>
    <t xml:space="preserve">0810426040</t>
  </si>
  <si>
    <t xml:space="preserve">Проведение ремонтных работ в зданиях и помещениях, в которых размещаются муниципальные учреждения культуры, приведение в соответствие с требованиями норм пожарной безопасности </t>
  </si>
  <si>
    <t xml:space="preserve">0820000000</t>
  </si>
  <si>
    <t xml:space="preserve">Подпрограмма  "Организация деятельности учреждений культурно-досуговой сферы"</t>
  </si>
  <si>
    <t xml:space="preserve">0821126110</t>
  </si>
  <si>
    <t xml:space="preserve"> Обеспечение деятельности МБУК "ЦСДК ТГО"</t>
  </si>
  <si>
    <t xml:space="preserve">0821226120</t>
  </si>
  <si>
    <t xml:space="preserve">Обеспечение мероприятий по укреплению и развитию материально-технической базы учреждений культуры МБУК "ЦСДК"</t>
  </si>
  <si>
    <t xml:space="preserve">Резервный фонд Правительства Свердловской области на приобретение одежды сцены для Зубковского сельского дома культуры - филиала муниципального бюджетного учреждения культуры "Централизованная система Домов культуры  муниципального бюджетного учреждения культуры "Централизованная система Домов культуры Тугулымского городского округа") </t>
  </si>
  <si>
    <t xml:space="preserve">1400000000</t>
  </si>
  <si>
    <t xml:space="preserve">Государственная программа Свердловской области "Развитие культуры в Свердловской области"</t>
  </si>
  <si>
    <t xml:space="preserve">142A100000</t>
  </si>
  <si>
    <t xml:space="preserve">Региональный проект "Культурная среда"</t>
  </si>
  <si>
    <t xml:space="preserve">142А155198</t>
  </si>
  <si>
    <t xml:space="preserve">Обеспечение муниципальных учреждений культуры специализированным автотранспортом для обслуживания населения, в том числе сельского населения, на условиях софинансирования из федерального бюджета</t>
  </si>
  <si>
    <t xml:space="preserve">142A200000</t>
  </si>
  <si>
    <t xml:space="preserve">Региональный проект "Творческие люди"</t>
  </si>
  <si>
    <t xml:space="preserve">142А255197</t>
  </si>
  <si>
    <t xml:space="preserve">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t>
  </si>
  <si>
    <t xml:space="preserve">1440100000</t>
  </si>
  <si>
    <t xml:space="preserve">Комплекс процессных мероприятий "Развитие культуры и искусства"</t>
  </si>
  <si>
    <t xml:space="preserve">14401L5190</t>
  </si>
  <si>
    <t xml:space="preserve">Модернизация библиотек в части комплектования книжных фондов на условиях софинансирования из федерального бюджета</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Ремонт зданий и помещений муниципальных учреждений культуры, приведение 
в соответствие с требованиями пожарной безопасности и санитарного законодательства и (или) оснащение таких учреждений оборудованием, 
инвентарем и музыкальными инструментами</t>
  </si>
  <si>
    <t xml:space="preserve">0804</t>
  </si>
  <si>
    <t xml:space="preserve">Другие вопросы в области культуры, кинематографии</t>
  </si>
  <si>
    <t xml:space="preserve">Подпрограмма  Организация деятельности учреждений культурно-досуговой сферы</t>
  </si>
  <si>
    <t xml:space="preserve">1000</t>
  </si>
  <si>
    <t xml:space="preserve">СОЦИАЛЬНАЯ ПОЛИТИКА</t>
  </si>
  <si>
    <t xml:space="preserve">1001</t>
  </si>
  <si>
    <t xml:space="preserve">Пенсионное обеспечение</t>
  </si>
  <si>
    <t xml:space="preserve">320</t>
  </si>
  <si>
    <t xml:space="preserve">Социальные выплаты гражданам, кроме публичных нормативных социальных выплат</t>
  </si>
  <si>
    <t xml:space="preserve">1003</t>
  </si>
  <si>
    <t xml:space="preserve">Социальное обеспечение населения</t>
  </si>
  <si>
    <t xml:space="preserve">1000000000</t>
  </si>
  <si>
    <t xml:space="preserve">Муниципальная программа Тугулымского городского округа «Комплексное развитие сельских территорий Тугулымского городского округа до 2029 года»  </t>
  </si>
  <si>
    <t xml:space="preserve">1000129000</t>
  </si>
  <si>
    <t xml:space="preserve">Улучшение жилищных условий граждан, проживающих на сельских территориях</t>
  </si>
  <si>
    <t xml:space="preserve">1000200000</t>
  </si>
  <si>
    <t xml:space="preserve">Осуществление торгового обслуживания в малонаселенных, отдаленных 
и труднодоступных сельских населенных пунктах Свердловской области</t>
  </si>
  <si>
    <t xml:space="preserve">1000229000</t>
  </si>
  <si>
    <t xml:space="preserve">1000243410</t>
  </si>
  <si>
    <t xml:space="preserve">1000329000</t>
  </si>
  <si>
    <t xml:space="preserve">Строительство газопроводов в населенных пунктах Тугулымского городского округа</t>
  </si>
  <si>
    <t xml:space="preserve">1500000000</t>
  </si>
  <si>
    <t xml:space="preserve">Государственная программа Свердловской области "Социальная поддержка и социальное обслуживание населения Свердловской области"</t>
  </si>
  <si>
    <t xml:space="preserve">1540100000</t>
  </si>
  <si>
    <t xml:space="preserve">Комплекс процессных мероприятий "Социальная поддержка и социальное обслуживание населения Свердловской области"</t>
  </si>
  <si>
    <t xml:space="preserve">154014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t>
  </si>
  <si>
    <t xml:space="preserve">154014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1540152500</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t>
  </si>
  <si>
    <t xml:space="preserve">154015250F</t>
  </si>
  <si>
    <t xml:space="preserve">Оплата жилищно-коммунальных услуг отдельным категориям граждан за счет средств резервного фонда Правительства свердловской области</t>
  </si>
  <si>
    <t xml:space="preserve">15401R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2500000000</t>
  </si>
  <si>
    <t xml:space="preserve">Муниципальная программа  Тугулымского городского округа «Дополнительные меры  социальной поддержки населения Тугулымского городского округа до 2027 года»   </t>
  </si>
  <si>
    <t xml:space="preserve">2500029000</t>
  </si>
  <si>
    <t xml:space="preserve">Мероприятия по социальной поддержке населения</t>
  </si>
  <si>
    <t xml:space="preserve">2500129000</t>
  </si>
  <si>
    <t xml:space="preserve">Оказание материальной помощи и компенсация расходов отдельным категориям граждан</t>
  </si>
  <si>
    <t xml:space="preserve">310</t>
  </si>
  <si>
    <t xml:space="preserve">Публичные нормативные социальные выплаты гражданам</t>
  </si>
  <si>
    <t xml:space="preserve">3700000000</t>
  </si>
  <si>
    <t xml:space="preserve">Муниципальная программа Тугулымского городского округа «Профилактика заболеваний и формирование здорового образа жизни в  Тугулымском городском округе на период до 2027 года»</t>
  </si>
  <si>
    <t xml:space="preserve">3710000000</t>
  </si>
  <si>
    <t xml:space="preserve">Подпрограмма "Профилактика и ограничение распространения ВИЧ-инфекции"</t>
  </si>
  <si>
    <t xml:space="preserve">3710129000</t>
  </si>
  <si>
    <t xml:space="preserve">Организация мероприятий направленных на профилактику и ограничение распространения ВИЧ-инфекции</t>
  </si>
  <si>
    <t xml:space="preserve">3720000000</t>
  </si>
  <si>
    <t xml:space="preserve">Подпрограмма "Профилактика и ограничение распространения туберкулеза и новой короновирусной инфекции"</t>
  </si>
  <si>
    <t xml:space="preserve">3720229000</t>
  </si>
  <si>
    <t xml:space="preserve">Организация мероприятий направленных на профилактику и ограничение распространения туберкулеза</t>
  </si>
  <si>
    <t xml:space="preserve">3730000000</t>
  </si>
  <si>
    <t xml:space="preserve">Подпрограмма "Предупреждение и ограничение распространения клещевого вирусного энцефалита на территории Тугулымского городского округа"</t>
  </si>
  <si>
    <t xml:space="preserve">3730329000</t>
  </si>
  <si>
    <t xml:space="preserve">Организация мероприятий, направленных на предупреждение и  ограничение распространения клещевого вирусного энцефалита на территории городского округа</t>
  </si>
  <si>
    <t xml:space="preserve">3740000000</t>
  </si>
  <si>
    <t xml:space="preserve"> Подпрограмма "Профилактика наркомании, алкоголизма и формирование здорового образа жизни населения"</t>
  </si>
  <si>
    <t xml:space="preserve">3740429000</t>
  </si>
  <si>
    <t xml:space="preserve">Организация мероприятий направленных на формирование здорового образа жизни населения городского округа</t>
  </si>
  <si>
    <t xml:space="preserve">Предоставление дополнительной меры социальной поддержки семье гражданина, заключившего контракт о прохождении военной службы с Министерством обороны РФ</t>
  </si>
  <si>
    <t xml:space="preserve">313</t>
  </si>
  <si>
    <t xml:space="preserve"> Пособия, компенсации, меры социальной поддержки по публичным нормативным обязательствам</t>
  </si>
  <si>
    <t xml:space="preserve">1004</t>
  </si>
  <si>
    <t xml:space="preserve">Охрана семьи и детства</t>
  </si>
  <si>
    <t xml:space="preserve">Подпрограмма  «Развитие системы общего образования Тугулымского городского округа»</t>
  </si>
  <si>
    <t xml:space="preserve">0840100000</t>
  </si>
  <si>
    <t xml:space="preserve">Комплекс процессных мероприятий "Реализация основных направлений государственной политики в строительном комплексе Свердловской области"</t>
  </si>
  <si>
    <t xml:space="preserve">08401L4970</t>
  </si>
  <si>
    <t xml:space="preserve">Предоставление социальных выплат молодым семьям на приобретение (строительство) жилья</t>
  </si>
  <si>
    <t xml:space="preserve">Социальные выплаты гражданам, кроме публичных нормативных социальных выплат (Софинансирование)</t>
  </si>
  <si>
    <t xml:space="preserve">1006</t>
  </si>
  <si>
    <t xml:space="preserve">Другие вопросы в области социальной политики</t>
  </si>
  <si>
    <t xml:space="preserve">Муниципальная программа  Тугулымского городского округа «Дополнительные меры  социальной поддержки населения Тугулымского городского округа до 2027 года»  </t>
  </si>
  <si>
    <t xml:space="preserve">Социальная поддержка общественных организаций</t>
  </si>
  <si>
    <t xml:space="preserve">1100</t>
  </si>
  <si>
    <t xml:space="preserve">ФИЗИЧЕСКАЯ КУЛЬТУРА И СПОРТ</t>
  </si>
  <si>
    <t xml:space="preserve">1102</t>
  </si>
  <si>
    <t xml:space="preserve">Массовый спорт</t>
  </si>
  <si>
    <t xml:space="preserve">Муниципальная программа Тугулымского городского округа «Развитие физической культуры и спорта  в Тугулымском городском округе до 2029 года»</t>
  </si>
  <si>
    <t xml:space="preserve">1110000000</t>
  </si>
  <si>
    <t xml:space="preserve">Подпрограмма "Развитие физической культуры и спорта в Тугулымском городском округе"</t>
  </si>
  <si>
    <t xml:space="preserve">1110200000</t>
  </si>
  <si>
    <t xml:space="preserve">Организация и проведение спортивных мероприятий на территории Тугулымского городского округа, участие в выездных турнирах и соревнованиях, вступительный взнос, в том числе кредиторская задолженность</t>
  </si>
  <si>
    <t xml:space="preserve">1110228000</t>
  </si>
  <si>
    <t xml:space="preserve">Подпрограмма "Развитие инфраструктуры объектов спорта Тугулымского городского округа"</t>
  </si>
  <si>
    <t xml:space="preserve">1120400000</t>
  </si>
  <si>
    <t xml:space="preserve">Оснащение объектов спорта оборудованием и инвентарем</t>
  </si>
  <si>
    <t xml:space="preserve">1120428000</t>
  </si>
  <si>
    <t xml:space="preserve">1130000000</t>
  </si>
  <si>
    <t xml:space="preserve">Подпрограмма "Обеспечение реализации муниципальной программы "Развитие физической культуры и спорта в Тугулымском городском округе"</t>
  </si>
  <si>
    <t xml:space="preserve">1130600000</t>
  </si>
  <si>
    <t xml:space="preserve">Обеспечение деятельности МАУ ТГО "Спорт для всех"</t>
  </si>
  <si>
    <t xml:space="preserve">1130628000</t>
  </si>
  <si>
    <t xml:space="preserve">Предоставление субсидий на содержание МАУ Тугулымского городского округа "Спорт для всех" на финансовое обеспечение муниципального задания</t>
  </si>
  <si>
    <t xml:space="preserve">1600000000</t>
  </si>
  <si>
    <t xml:space="preserve">Государственная программа Свердловской области "Развитие физической культуры и спорта в Свердловской области"</t>
  </si>
  <si>
    <t xml:space="preserve">162P500000</t>
  </si>
  <si>
    <t xml:space="preserve">Региональный проект "Создание для всех категорий и групп населения условий для занятий физической культурой и спортом, массовым спортом, в том числе повышение уровня обеспеченности населения объектами спорта, а также подготовка спортивного резерва"</t>
  </si>
  <si>
    <t xml:space="preserve">162Р528000</t>
  </si>
  <si>
    <t xml:space="preserve">Внедрение Всероссийского физкультурно-спортивного комплекса "Готов к труду и обороне" (ГТО)</t>
  </si>
  <si>
    <t xml:space="preserve">Иные закупки товаров, работ и услуг для государственных (муниципальных) нужд (софинансирование за счет средств местного бюджета) </t>
  </si>
  <si>
    <t xml:space="preserve">162P548Г00</t>
  </si>
  <si>
    <t xml:space="preserve">Реализация мероприятий по поэтапному внедрению Всероссийского физкультурно-спортивного комплекса "Готов к труду и обороне" (ГТО)</t>
  </si>
  <si>
    <t xml:space="preserve">Резервный фонд Правительства Свердловской области</t>
  </si>
  <si>
    <t xml:space="preserve">1103</t>
  </si>
  <si>
    <t xml:space="preserve">Спорт высших достижений</t>
  </si>
  <si>
    <t xml:space="preserve">1240100000</t>
  </si>
  <si>
    <t xml:space="preserve">Комплекс процессных мероприятий "Уральская инженерная школа"</t>
  </si>
  <si>
    <t xml:space="preserve">1200</t>
  </si>
  <si>
    <t xml:space="preserve">СРЕДСТВА МАССОВОЙ ИНФОРМАЦИИ</t>
  </si>
  <si>
    <t xml:space="preserve">1202</t>
  </si>
  <si>
    <t xml:space="preserve">Периодическая печать и издательства</t>
  </si>
  <si>
    <t xml:space="preserve">7000020080</t>
  </si>
  <si>
    <t xml:space="preserve">Периодические издания, учрежденные органами законодательной и исполнительной власти</t>
  </si>
  <si>
    <t xml:space="preserve">1300</t>
  </si>
  <si>
    <t xml:space="preserve">ОБСЛУЖИВАНИЕ ГОСУДАРСТВЕННОГО (МУНИЦИПАЛЬНОГО) ДОЛГА</t>
  </si>
  <si>
    <t xml:space="preserve">1301</t>
  </si>
  <si>
    <t xml:space="preserve">Обслуживание государственного внутреннего и муниципального долга</t>
  </si>
  <si>
    <t xml:space="preserve">1920000000</t>
  </si>
  <si>
    <t xml:space="preserve">Подпрограмма  «Управление муниципальным долгом» </t>
  </si>
  <si>
    <t xml:space="preserve">1921520040</t>
  </si>
  <si>
    <t xml:space="preserve">Исполнение обязательств по обслуживанию муниципального долга Тугулымского городского округа </t>
  </si>
  <si>
    <t xml:space="preserve">730</t>
  </si>
  <si>
    <t xml:space="preserve">Обслуживание  муниципального долга</t>
  </si>
  <si>
    <t xml:space="preserve">ВСЕГО:</t>
  </si>
  <si>
    <t xml:space="preserve">Приложение 3</t>
  </si>
  <si>
    <t xml:space="preserve">к постановлению администрации</t>
  </si>
  <si>
    <t xml:space="preserve"> Тугулымского муниципального округа </t>
  </si>
  <si>
    <t xml:space="preserve"> от 17.04.2025  № 292</t>
  </si>
  <si>
    <t xml:space="preserve">Ведомственная структура расходов местного бюджета  за 2024 год </t>
  </si>
  <si>
    <t xml:space="preserve">Наименование  главного распорядителя, раздела, подраздела, целевой статьи или вида расходов</t>
  </si>
  <si>
    <t xml:space="preserve">Код главного распорядителя</t>
  </si>
  <si>
    <t xml:space="preserve">Код раздела, подраздела</t>
  </si>
  <si>
    <t xml:space="preserve">Код целевой статьи</t>
  </si>
  <si>
    <t xml:space="preserve">Код вида расходов</t>
  </si>
  <si>
    <t xml:space="preserve">Утверждено, тыс.руб.</t>
  </si>
  <si>
    <t xml:space="preserve">Исполнено, тыс.руб.</t>
  </si>
  <si>
    <t xml:space="preserve">4</t>
  </si>
  <si>
    <t xml:space="preserve">администрация Тугулымского городского округа</t>
  </si>
  <si>
    <t xml:space="preserve">Резервные фонды местных администраций (резервный фонд администрации Тугулымского городского округа)</t>
  </si>
  <si>
    <t xml:space="preserve">7000020031</t>
  </si>
  <si>
    <t xml:space="preserve">Подготовка и поддержание в готовности органов управления гражданской обороной от угроз мирного и военного времени </t>
  </si>
  <si>
    <t xml:space="preserve">07</t>
  </si>
  <si>
    <t xml:space="preserve">15401552500</t>
  </si>
  <si>
    <t xml:space="preserve">Организация мероприятий направленных на предупреждение и  ограничение распространения клещевого вирусного энцефалита на территории городского округа</t>
  </si>
  <si>
    <t xml:space="preserve">Поддержка социально ориентированным некоммерческим организациям</t>
  </si>
  <si>
    <t xml:space="preserve">Управление образования администрации Тугулымского городского округа</t>
  </si>
  <si>
    <t xml:space="preserve">906</t>
  </si>
  <si>
    <t xml:space="preserve">Дума Тугулымского городского округа</t>
  </si>
  <si>
    <t xml:space="preserve">912</t>
  </si>
  <si>
    <t xml:space="preserve">Социальная политика</t>
  </si>
  <si>
    <t xml:space="preserve">Контрольно-ревизионная комиссия ТГО</t>
  </si>
  <si>
    <t xml:space="preserve">Финансовое управление администрации Тугулымского городского округа</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4">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b val="true"/>
      <sz val="10"/>
      <name val="Times New Roman"/>
      <family val="1"/>
      <charset val="204"/>
    </font>
    <font>
      <b val="true"/>
      <i val="true"/>
      <sz val="10"/>
      <name val="Times New Roman"/>
      <family val="1"/>
      <charset val="204"/>
    </font>
    <font>
      <sz val="11"/>
      <name val="Calibri"/>
      <family val="2"/>
      <charset val="204"/>
    </font>
    <font>
      <sz val="8"/>
      <name val="Times New Roman"/>
      <family val="1"/>
      <charset val="204"/>
    </font>
    <font>
      <b val="true"/>
      <sz val="8"/>
      <name val="Times New Roman"/>
      <family val="1"/>
      <charset val="204"/>
    </font>
    <font>
      <b val="true"/>
      <i val="true"/>
      <sz val="8"/>
      <name val="Times New Roman"/>
      <family val="1"/>
      <charset val="204"/>
    </font>
    <font>
      <sz val="8"/>
      <name val="Calibri"/>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true" applyProtection="false">
      <alignment horizontal="center" vertical="bottom"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4" fontId="6" fillId="2" borderId="0" xfId="26" applyFont="true" applyBorder="true" applyAlignment="true" applyProtection="false">
      <alignment horizontal="right" vertical="top" textRotation="0" wrapText="true" indent="0" shrinkToFit="false"/>
      <protection locked="true" hidden="false"/>
    </xf>
    <xf numFmtId="164" fontId="6" fillId="2" borderId="0" xfId="26" applyFont="true" applyBorder="true" applyAlignment="true" applyProtection="false">
      <alignment horizontal="right" vertical="top"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true" applyAlignment="true" applyProtection="false">
      <alignment horizontal="center" vertical="top" textRotation="0" wrapText="true" indent="0" shrinkToFit="false"/>
      <protection locked="true" hidden="false"/>
    </xf>
    <xf numFmtId="164" fontId="6" fillId="2" borderId="1" xfId="26" applyFont="true" applyBorder="true" applyAlignment="true" applyProtection="false">
      <alignment horizontal="center" vertical="top" textRotation="0" wrapText="true" indent="0" shrinkToFit="false"/>
      <protection locked="true" hidden="false"/>
    </xf>
    <xf numFmtId="165" fontId="6" fillId="2" borderId="1" xfId="25" applyFont="true" applyBorder="true" applyAlignment="true" applyProtection="true">
      <alignment horizontal="center" vertical="top" textRotation="0" wrapText="true" indent="0" shrinkToFit="false"/>
      <protection locked="false" hidden="false"/>
    </xf>
    <xf numFmtId="164" fontId="6" fillId="2" borderId="1" xfId="25" applyFont="true" applyBorder="true" applyAlignment="true" applyProtection="true">
      <alignment horizontal="center" vertical="top" textRotation="0" wrapText="true" indent="0" shrinkToFit="false"/>
      <protection locked="fals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1" xfId="23" applyFont="true" applyBorder="true" applyAlignment="true" applyProtection="true">
      <alignment horizontal="center" vertical="top" textRotation="0" wrapText="true" indent="0" shrinkToFit="false"/>
      <protection locked="true" hidden="false"/>
    </xf>
    <xf numFmtId="164" fontId="6" fillId="2" borderId="2" xfId="23"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1" xfId="25"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1" xfId="26" applyFont="true" applyBorder="true" applyAlignment="true" applyProtection="false">
      <alignment horizontal="center" vertical="bottom" textRotation="0" wrapText="false" indent="0" shrinkToFit="false"/>
      <protection locked="true" hidden="false"/>
    </xf>
    <xf numFmtId="165" fontId="7" fillId="2" borderId="1" xfId="25" applyFont="true" applyBorder="true" applyAlignment="true" applyProtection="false">
      <alignment horizontal="center" vertical="bottom" textRotation="0" wrapText="false" indent="0" shrinkToFit="false"/>
      <protection locked="true" hidden="false"/>
    </xf>
    <xf numFmtId="164" fontId="7" fillId="2" borderId="1" xfId="25" applyFont="true" applyBorder="true" applyAlignment="true" applyProtection="false">
      <alignment horizontal="center" vertical="bottom" textRotation="0" wrapText="true" indent="0" shrinkToFit="false"/>
      <protection locked="true" hidden="false"/>
    </xf>
    <xf numFmtId="166" fontId="7" fillId="2" borderId="1" xfId="26" applyFont="true" applyBorder="true" applyAlignment="true" applyProtection="false">
      <alignment horizontal="center" vertical="bottom" textRotation="0" wrapText="false" indent="0" shrinkToFit="false"/>
      <protection locked="true" hidden="false"/>
    </xf>
    <xf numFmtId="166" fontId="7" fillId="2" borderId="1" xfId="23" applyFont="true" applyBorder="true" applyAlignment="true" applyProtection="false">
      <alignment horizontal="center" vertical="bottom" textRotation="0" wrapText="false" indent="0" shrinkToFit="false"/>
      <protection locked="true" hidden="false"/>
    </xf>
    <xf numFmtId="164" fontId="6" fillId="2" borderId="1" xfId="26" applyFont="true" applyBorder="true" applyAlignment="true" applyProtection="false">
      <alignment horizontal="center" vertical="bottom" textRotation="0" wrapText="false" indent="0" shrinkToFit="false"/>
      <protection locked="true" hidden="false"/>
    </xf>
    <xf numFmtId="165" fontId="6" fillId="2" borderId="1" xfId="26" applyFont="true" applyBorder="true" applyAlignment="true" applyProtection="false">
      <alignment horizontal="center" vertical="bottom" textRotation="0" wrapText="false" indent="0" shrinkToFit="false"/>
      <protection locked="true" hidden="false"/>
    </xf>
    <xf numFmtId="164" fontId="6" fillId="2" borderId="1" xfId="25" applyFont="true" applyBorder="true" applyAlignment="true" applyProtection="false">
      <alignment horizontal="center" vertical="bottom" textRotation="0" wrapText="true" indent="0" shrinkToFit="false"/>
      <protection locked="true" hidden="false"/>
    </xf>
    <xf numFmtId="166" fontId="6" fillId="2" borderId="1" xfId="23" applyFont="true" applyBorder="true" applyAlignment="true" applyProtection="false">
      <alignment horizontal="center" vertical="bottom" textRotation="0" wrapText="false" indent="0" shrinkToFit="false"/>
      <protection locked="true" hidden="false"/>
    </xf>
    <xf numFmtId="166" fontId="6" fillId="2" borderId="1" xfId="26" applyFont="true" applyBorder="true" applyAlignment="true" applyProtection="false">
      <alignment horizontal="center" vertical="bottom" textRotation="0" wrapText="false" indent="0" shrinkToFit="false"/>
      <protection locked="true" hidden="false"/>
    </xf>
    <xf numFmtId="164" fontId="6" fillId="2" borderId="1" xfId="26"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5" fontId="6" fillId="2" borderId="1" xfId="27"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5" fontId="7" fillId="2" borderId="1" xfId="26"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25" applyFont="true" applyBorder="true" applyAlignment="true" applyProtection="false">
      <alignment horizontal="center" vertical="bottom" textRotation="0" wrapText="true" indent="0" shrinkToFit="false"/>
      <protection locked="true" hidden="false"/>
    </xf>
    <xf numFmtId="165" fontId="7" fillId="2" borderId="1" xfId="27" applyFont="true" applyBorder="true" applyAlignment="true" applyProtection="false">
      <alignment horizontal="center" vertical="bottom" textRotation="0" wrapText="false" indent="0" shrinkToFit="false"/>
      <protection locked="true" hidden="false"/>
    </xf>
    <xf numFmtId="164" fontId="7" fillId="2" borderId="1" xfId="26" applyFont="true" applyBorder="true" applyAlignment="true" applyProtection="false">
      <alignment horizontal="center" vertical="bottom" textRotation="0" wrapText="true" indent="0" shrinkToFit="false"/>
      <protection locked="true" hidden="false"/>
    </xf>
    <xf numFmtId="165" fontId="6" fillId="2" borderId="1" xfId="25"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8" fillId="2" borderId="1" xfId="26" applyFont="true" applyBorder="true" applyAlignment="true" applyProtection="false">
      <alignment horizontal="center" vertical="bottom" textRotation="0" wrapText="false" indent="0" shrinkToFit="false"/>
      <protection locked="true" hidden="false"/>
    </xf>
    <xf numFmtId="165" fontId="6" fillId="2" borderId="1" xfId="26"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7" fillId="2" borderId="1" xfId="25"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center" vertical="bottom" textRotation="0" wrapText="false" indent="0" shrinkToFit="true"/>
      <protection locked="true" hidden="false"/>
    </xf>
    <xf numFmtId="165" fontId="6" fillId="2" borderId="1" xfId="23" applyFont="true" applyBorder="true" applyAlignment="true" applyProtection="false">
      <alignment horizontal="center" vertical="top" textRotation="0" wrapText="false" indent="0" shrinkToFit="false"/>
      <protection locked="true" hidden="false"/>
    </xf>
    <xf numFmtId="164" fontId="6" fillId="2" borderId="1" xfId="23"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7" fillId="2" borderId="4" xfId="26" applyFont="true" applyBorder="true" applyAlignment="true" applyProtection="false">
      <alignment horizontal="center" vertical="bottom" textRotation="0" wrapText="true" indent="0" shrinkToFit="false"/>
      <protection locked="true" hidden="false"/>
    </xf>
    <xf numFmtId="166" fontId="7" fillId="2" borderId="4" xfId="23" applyFont="true" applyBorder="true" applyAlignment="true" applyProtection="false">
      <alignment horizontal="center" vertical="bottom" textRotation="0" wrapText="false" indent="0" shrinkToFit="false"/>
      <protection locked="true" hidden="false"/>
    </xf>
    <xf numFmtId="164" fontId="6" fillId="2" borderId="4" xfId="26" applyFont="true" applyBorder="true" applyAlignment="true" applyProtection="false">
      <alignment horizontal="center" vertical="bottom" textRotation="0" wrapText="true" indent="0" shrinkToFit="false"/>
      <protection locked="true" hidden="false"/>
    </xf>
    <xf numFmtId="166" fontId="6" fillId="2" borderId="4" xfId="23" applyFont="true" applyBorder="true" applyAlignment="true" applyProtection="false">
      <alignment horizontal="center" vertical="bottom" textRotation="0" wrapText="false" indent="0" shrinkToFit="false"/>
      <protection locked="true" hidden="false"/>
    </xf>
    <xf numFmtId="165" fontId="6" fillId="2" borderId="1" xfId="23" applyFont="true" applyBorder="true" applyAlignment="true" applyProtection="false">
      <alignment horizontal="center" vertical="bottom" textRotation="0" wrapText="false" indent="0" shrinkToFit="false"/>
      <protection locked="true" hidden="false"/>
    </xf>
    <xf numFmtId="164" fontId="6" fillId="2" borderId="1" xfId="23" applyFont="true" applyBorder="true" applyAlignment="true" applyProtection="false">
      <alignment horizontal="center" vertical="bottom" textRotation="0" wrapText="false" indent="0" shrinkToFit="false"/>
      <protection locked="true" hidden="false"/>
    </xf>
    <xf numFmtId="164" fontId="6" fillId="2" borderId="1" xfId="23"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6" fillId="2" borderId="1" xfId="21" applyFont="true" applyBorder="true" applyAlignment="true" applyProtection="false">
      <alignment horizontal="center" vertical="bottom" textRotation="0" wrapText="false" indent="0" shrinkToFit="false"/>
      <protection locked="true" hidden="false"/>
    </xf>
    <xf numFmtId="164" fontId="6" fillId="2" borderId="1" xfId="23" applyFont="true" applyBorder="true" applyAlignment="true" applyProtection="false">
      <alignment horizontal="center" vertical="bottom" textRotation="0" wrapText="true" indent="0" shrinkToFit="false"/>
      <protection locked="true" hidden="false"/>
    </xf>
    <xf numFmtId="166" fontId="6" fillId="2" borderId="5" xfId="26"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2" borderId="1" xfId="26"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6" fillId="2" borderId="1" xfId="24"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bottom" textRotation="0" wrapText="true" indent="0" shrinkToFit="false"/>
      <protection locked="true" hidden="false"/>
    </xf>
    <xf numFmtId="165" fontId="6" fillId="2" borderId="2" xfId="26" applyFont="true" applyBorder="true" applyAlignment="true" applyProtection="false">
      <alignment horizontal="center" vertical="bottom" textRotation="0" wrapText="false" indent="0" shrinkToFit="false"/>
      <protection locked="true" hidden="false"/>
    </xf>
    <xf numFmtId="166" fontId="6" fillId="2" borderId="5" xfId="23"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6" fontId="7" fillId="2" borderId="3" xfId="26" applyFont="true" applyBorder="true" applyAlignment="true" applyProtection="false">
      <alignment horizontal="right" vertical="bottom" textRotation="0" wrapText="false" indent="0" shrinkToFit="false"/>
      <protection locked="true" hidden="false"/>
    </xf>
    <xf numFmtId="166" fontId="7" fillId="2" borderId="0" xfId="26" applyFont="true" applyBorder="true" applyAlignment="true" applyProtection="false">
      <alignment horizontal="righ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23" applyFont="true" applyBorder="true" applyAlignment="true" applyProtection="false">
      <alignment horizontal="center"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5" fontId="10" fillId="2" borderId="0" xfId="23" applyFont="true" applyBorder="true" applyAlignment="true" applyProtection="false">
      <alignment horizontal="right" vertical="top" textRotation="0" wrapText="false" indent="0" shrinkToFit="false"/>
      <protection locked="true" hidden="false"/>
    </xf>
    <xf numFmtId="165" fontId="10" fillId="2" borderId="0" xfId="23" applyFont="true" applyBorder="false" applyAlignment="true" applyProtection="false">
      <alignment horizontal="right" vertical="top" textRotation="0" wrapText="false" indent="0" shrinkToFit="false"/>
      <protection locked="true" hidden="false"/>
    </xf>
    <xf numFmtId="164" fontId="10" fillId="2" borderId="0" xfId="23" applyFont="true" applyBorder="false" applyAlignment="true" applyProtection="false">
      <alignment horizontal="general" vertical="bottom" textRotation="0" wrapText="false" indent="0" shrinkToFit="false"/>
      <protection locked="true" hidden="false"/>
    </xf>
    <xf numFmtId="164" fontId="10" fillId="2" borderId="0" xfId="23" applyFont="true" applyBorder="true" applyAlignment="true" applyProtection="false">
      <alignment horizontal="right" vertical="top" textRotation="0" wrapText="true" indent="0" shrinkToFit="false"/>
      <protection locked="true" hidden="false"/>
    </xf>
    <xf numFmtId="164" fontId="10" fillId="2" borderId="0" xfId="23" applyFont="true" applyBorder="false" applyAlignment="true" applyProtection="false">
      <alignment horizontal="right" vertical="top" textRotation="0" wrapText="true" indent="0" shrinkToFit="false"/>
      <protection locked="true" hidden="false"/>
    </xf>
    <xf numFmtId="164" fontId="10" fillId="2" borderId="0" xfId="23" applyFont="true" applyBorder="true" applyAlignment="true" applyProtection="false">
      <alignment horizontal="center" vertical="center" textRotation="0" wrapText="false" indent="0" shrinkToFit="false"/>
      <protection locked="true" hidden="false"/>
    </xf>
    <xf numFmtId="164" fontId="10" fillId="2" borderId="1" xfId="23" applyFont="true" applyBorder="true" applyAlignment="true" applyProtection="false">
      <alignment horizontal="center" vertical="top"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top" textRotation="0" wrapText="true" indent="0" shrinkToFit="false"/>
      <protection locked="true" hidden="false"/>
    </xf>
    <xf numFmtId="166" fontId="10" fillId="2" borderId="1" xfId="23" applyFont="true" applyBorder="true" applyAlignment="true" applyProtection="false">
      <alignment horizontal="center" vertical="top" textRotation="0" wrapText="true" indent="0" shrinkToFit="false"/>
      <protection locked="true" hidden="false"/>
    </xf>
    <xf numFmtId="164" fontId="10" fillId="2" borderId="1" xfId="23" applyFont="true" applyBorder="true" applyAlignment="true" applyProtection="true">
      <alignment horizontal="center" vertical="top"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1" fillId="2" borderId="1" xfId="23" applyFont="true" applyBorder="true" applyAlignment="true" applyProtection="false">
      <alignment horizontal="center" vertical="bottom" textRotation="0" wrapText="false" indent="0" shrinkToFit="false"/>
      <protection locked="true" hidden="false"/>
    </xf>
    <xf numFmtId="165" fontId="11" fillId="2" borderId="1" xfId="23" applyFont="true" applyBorder="true" applyAlignment="true" applyProtection="false">
      <alignment horizontal="center" vertical="bottom" textRotation="0" wrapText="true" indent="0" shrinkToFit="false"/>
      <protection locked="true" hidden="false"/>
    </xf>
    <xf numFmtId="165" fontId="11" fillId="2" borderId="1" xfId="23" applyFont="true" applyBorder="true" applyAlignment="true" applyProtection="false">
      <alignment horizontal="center" vertical="bottom" textRotation="0" wrapText="false" indent="0" shrinkToFit="false"/>
      <protection locked="true" hidden="false"/>
    </xf>
    <xf numFmtId="165" fontId="10" fillId="2" borderId="1" xfId="23" applyFont="true" applyBorder="true" applyAlignment="true" applyProtection="false">
      <alignment horizontal="center" vertical="bottom" textRotation="0" wrapText="false" indent="0" shrinkToFit="false"/>
      <protection locked="true" hidden="false"/>
    </xf>
    <xf numFmtId="165" fontId="10" fillId="2" borderId="2" xfId="23" applyFont="true" applyBorder="true" applyAlignment="true" applyProtection="false">
      <alignment horizontal="center" vertical="bottom" textRotation="0" wrapText="false" indent="0" shrinkToFit="false"/>
      <protection locked="true" hidden="false"/>
    </xf>
    <xf numFmtId="166" fontId="11" fillId="2" borderId="1" xfId="23" applyFont="true" applyBorder="true" applyAlignment="true" applyProtection="false">
      <alignment horizontal="center" vertical="bottom" textRotation="0" wrapText="false" indent="0" shrinkToFit="false"/>
      <protection locked="true" hidden="false"/>
    </xf>
    <xf numFmtId="164" fontId="11" fillId="2" borderId="1" xfId="25" applyFont="true" applyBorder="true" applyAlignment="true" applyProtection="false">
      <alignment horizontal="center" vertical="bottom" textRotation="0" wrapText="true" indent="0" shrinkToFit="false"/>
      <protection locked="true" hidden="false"/>
    </xf>
    <xf numFmtId="165" fontId="11" fillId="2" borderId="1" xfId="25" applyFont="true" applyBorder="true" applyAlignment="true" applyProtection="false">
      <alignment horizontal="center" vertical="bottom" textRotation="0" wrapText="false" indent="0" shrinkToFit="false"/>
      <protection locked="true" hidden="false"/>
    </xf>
    <xf numFmtId="166" fontId="11" fillId="2" borderId="1" xfId="26" applyFont="true" applyBorder="true" applyAlignment="true" applyProtection="false">
      <alignment horizontal="center"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1" xfId="23" applyFont="true" applyBorder="true" applyAlignment="true" applyProtection="false">
      <alignment horizontal="center" vertical="bottom" textRotation="0" wrapText="false" indent="0" shrinkToFit="false"/>
      <protection locked="true" hidden="false"/>
    </xf>
    <xf numFmtId="164" fontId="10" fillId="2" borderId="1" xfId="25" applyFont="true" applyBorder="true" applyAlignment="true" applyProtection="false">
      <alignment horizontal="center" vertical="bottom" textRotation="0" wrapText="true" indent="0" shrinkToFit="false"/>
      <protection locked="true" hidden="false"/>
    </xf>
    <xf numFmtId="165" fontId="10" fillId="2" borderId="1" xfId="26" applyFont="true" applyBorder="true" applyAlignment="true" applyProtection="false">
      <alignment horizontal="center" vertical="bottom" textRotation="0" wrapText="false" indent="0" shrinkToFit="false"/>
      <protection locked="true" hidden="false"/>
    </xf>
    <xf numFmtId="166" fontId="10" fillId="2" borderId="1" xfId="23" applyFont="true" applyBorder="true" applyAlignment="true" applyProtection="false">
      <alignment horizontal="center" vertical="bottom" textRotation="0" wrapText="false" indent="0" shrinkToFit="false"/>
      <protection locked="true" hidden="false"/>
    </xf>
    <xf numFmtId="164" fontId="10" fillId="2" borderId="1" xfId="26" applyFont="true" applyBorder="true" applyAlignment="true" applyProtection="false">
      <alignment horizontal="center" vertical="bottom" textRotation="0" wrapText="false" indent="0" shrinkToFit="false"/>
      <protection locked="true" hidden="false"/>
    </xf>
    <xf numFmtId="164" fontId="10" fillId="2" borderId="1" xfId="26"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5" fontId="10" fillId="2" borderId="1" xfId="27"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5" fontId="11" fillId="2" borderId="1" xfId="26"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11" fillId="2" borderId="1" xfId="26" applyFont="true" applyBorder="true" applyAlignment="true" applyProtection="false">
      <alignment horizontal="center" vertical="bottom" textRotation="0" wrapText="true" indent="0" shrinkToFit="false"/>
      <protection locked="true" hidden="false"/>
    </xf>
    <xf numFmtId="165" fontId="11" fillId="2" borderId="1" xfId="27" applyFont="true" applyBorder="true" applyAlignment="true" applyProtection="false">
      <alignment horizontal="center" vertical="bottom" textRotation="0" wrapText="false" indent="0" shrinkToFit="false"/>
      <protection locked="true" hidden="false"/>
    </xf>
    <xf numFmtId="166" fontId="10" fillId="2" borderId="1" xfId="26" applyFont="true" applyBorder="true" applyAlignment="true" applyProtection="false">
      <alignment horizontal="center" vertical="bottom" textRotation="0" wrapText="false" indent="0" shrinkToFit="false"/>
      <protection locked="true" hidden="false"/>
    </xf>
    <xf numFmtId="165" fontId="10" fillId="2" borderId="1" xfId="25"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2" fillId="2" borderId="1" xfId="26" applyFont="true" applyBorder="true" applyAlignment="true" applyProtection="false">
      <alignment horizontal="center" vertical="bottom" textRotation="0" wrapText="false" indent="0" shrinkToFit="false"/>
      <protection locked="true" hidden="false"/>
    </xf>
    <xf numFmtId="165" fontId="10" fillId="2" borderId="1" xfId="26"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true" applyProtection="false">
      <alignment horizontal="center" vertical="bottom" textRotation="0" wrapText="true" indent="0" shrinkToFit="false"/>
      <protection locked="true" hidden="false"/>
    </xf>
    <xf numFmtId="164" fontId="11" fillId="2" borderId="1" xfId="25"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true"/>
      <protection locked="true" hidden="false"/>
    </xf>
    <xf numFmtId="164" fontId="10" fillId="2" borderId="1" xfId="23" applyFont="true" applyBorder="true" applyAlignment="true" applyProtection="false">
      <alignment horizontal="center" vertical="top" textRotation="0" wrapText="true" indent="0" shrinkToFit="false"/>
      <protection locked="true" hidden="false"/>
    </xf>
    <xf numFmtId="165" fontId="10" fillId="2" borderId="1" xfId="23" applyFont="true" applyBorder="true" applyAlignment="true" applyProtection="false">
      <alignment horizontal="center" vertical="top" textRotation="0" wrapText="false" indent="0" shrinkToFit="false"/>
      <protection locked="true" hidden="false"/>
    </xf>
    <xf numFmtId="164" fontId="10" fillId="0" borderId="1" xfId="26" applyFont="true" applyBorder="true" applyAlignment="true" applyProtection="false">
      <alignment horizontal="center" vertical="bottom" textRotation="0" wrapText="true" indent="0" shrinkToFit="false"/>
      <protection locked="true" hidden="false"/>
    </xf>
    <xf numFmtId="164" fontId="10" fillId="0" borderId="1" xfId="23" applyFont="true" applyBorder="true" applyAlignment="true" applyProtection="false">
      <alignment horizontal="center" vertical="bottom" textRotation="0" wrapText="false" indent="0" shrinkToFit="false"/>
      <protection locked="true" hidden="false"/>
    </xf>
    <xf numFmtId="165" fontId="10" fillId="0" borderId="1" xfId="23" applyFont="true" applyBorder="true" applyAlignment="true" applyProtection="false">
      <alignment horizontal="center" vertical="top"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true"/>
      <protection locked="true" hidden="false"/>
    </xf>
    <xf numFmtId="166" fontId="10" fillId="0" borderId="1" xfId="23"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1" fillId="2" borderId="1" xfId="26" applyFont="true" applyBorder="true" applyAlignment="true" applyProtection="false">
      <alignment horizontal="center" vertical="bottom" textRotation="0" wrapText="false" indent="0" shrinkToFit="false"/>
      <protection locked="true" hidden="false"/>
    </xf>
    <xf numFmtId="164" fontId="10" fillId="2" borderId="4" xfId="26" applyFont="true" applyBorder="true" applyAlignment="true" applyProtection="false">
      <alignment horizontal="center" vertical="bottom" textRotation="0" wrapText="true" indent="0" shrinkToFit="false"/>
      <protection locked="true" hidden="false"/>
    </xf>
    <xf numFmtId="164" fontId="10" fillId="2" borderId="1" xfId="23" applyFont="true" applyBorder="true" applyAlignment="true" applyProtection="false">
      <alignment horizontal="center" vertical="bottom" textRotation="0" wrapText="true" indent="0" shrinkToFit="false"/>
      <protection locked="true" hidden="false"/>
    </xf>
    <xf numFmtId="164" fontId="10" fillId="2" borderId="1" xfId="26" applyFont="true" applyBorder="true" applyAlignment="true" applyProtection="false">
      <alignment horizontal="left" vertical="bottom" textRotation="0" wrapText="true" indent="0" shrinkToFit="fals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5" fontId="11" fillId="2" borderId="2" xfId="23" applyFont="true" applyBorder="true" applyAlignment="true" applyProtection="false">
      <alignment horizontal="center"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1" fillId="2" borderId="1" xfId="23" applyFont="true" applyBorder="true" applyAlignment="true" applyProtection="false">
      <alignment horizontal="center" vertical="bottom" textRotation="0" wrapText="true" indent="0" shrinkToFit="false"/>
      <protection locked="true" hidden="false"/>
    </xf>
    <xf numFmtId="165" fontId="10" fillId="2" borderId="1" xfId="21" applyFont="true" applyBorder="true" applyAlignment="true" applyProtection="false">
      <alignment horizontal="center" vertical="bottom" textRotation="0" wrapText="false" indent="0" shrinkToFit="false"/>
      <protection locked="true" hidden="false"/>
    </xf>
    <xf numFmtId="166" fontId="10" fillId="2" borderId="5" xfId="26" applyFont="true" applyBorder="true" applyAlignment="true" applyProtection="false">
      <alignment horizontal="center" vertical="bottom" textRotation="0" wrapText="false" indent="0" shrinkToFit="false"/>
      <protection locked="true" hidden="false"/>
    </xf>
    <xf numFmtId="166" fontId="10" fillId="2" borderId="5" xfId="0" applyFont="true" applyBorder="true" applyAlignment="true" applyProtection="false">
      <alignment horizontal="center" vertical="bottom" textRotation="0" wrapText="false" indent="0" shrinkToFit="false"/>
      <protection locked="true" hidden="false"/>
    </xf>
    <xf numFmtId="165" fontId="11" fillId="2" borderId="1" xfId="26"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0" fillId="2" borderId="1" xfId="23" applyFont="true" applyBorder="true" applyAlignment="true" applyProtection="false">
      <alignment horizontal="center" vertical="bottom" textRotation="0" wrapText="true" indent="0" shrinkToFit="false"/>
      <protection locked="true" hidden="false"/>
    </xf>
    <xf numFmtId="165" fontId="10" fillId="2" borderId="1" xfId="24"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23" applyFont="true" applyBorder="true" applyAlignment="true" applyProtection="false">
      <alignment horizontal="center" vertical="bottom" textRotation="0" wrapText="true" indent="0" shrinkToFit="false"/>
      <protection locked="true" hidden="false"/>
    </xf>
    <xf numFmtId="164" fontId="10" fillId="2" borderId="1" xfId="25"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center" vertical="top" textRotation="0" wrapText="false" indent="0" shrinkToFit="false"/>
      <protection locked="true" hidden="false"/>
    </xf>
    <xf numFmtId="164" fontId="11" fillId="2" borderId="1" xfId="27" applyFont="true" applyBorder="true" applyAlignment="true" applyProtection="false">
      <alignment horizontal="center" vertical="bottom" textRotation="0" wrapText="true" indent="0" shrinkToFit="false"/>
      <protection locked="true" hidden="false"/>
    </xf>
    <xf numFmtId="164" fontId="11" fillId="2" borderId="1" xfId="27" applyFont="true" applyBorder="true" applyAlignment="true" applyProtection="false">
      <alignment horizontal="center" vertical="bottom" textRotation="0" wrapText="false" indent="0" shrinkToFit="false"/>
      <protection locked="true" hidden="false"/>
    </xf>
    <xf numFmtId="164" fontId="10" fillId="2" borderId="1" xfId="27" applyFont="true" applyBorder="true" applyAlignment="true" applyProtection="false">
      <alignment horizontal="center" vertical="bottom" textRotation="0" wrapText="false" indent="0" shrinkToFit="false"/>
      <protection locked="true" hidden="false"/>
    </xf>
    <xf numFmtId="165" fontId="10" fillId="2" borderId="1" xfId="24" applyFont="true" applyBorder="true" applyAlignment="true" applyProtection="false">
      <alignment horizontal="center" vertical="bottom" textRotation="0" wrapText="true" indent="0" shrinkToFit="false"/>
      <protection locked="true" hidden="false"/>
    </xf>
    <xf numFmtId="165" fontId="10" fillId="2" borderId="6" xfId="23" applyFont="true" applyBorder="true" applyAlignment="true" applyProtection="false">
      <alignment horizontal="center" vertical="bottom" textRotation="0" wrapText="false" indent="0" shrinkToFit="false"/>
      <protection locked="true" hidden="false"/>
    </xf>
    <xf numFmtId="165" fontId="11" fillId="2" borderId="6" xfId="23" applyFont="true" applyBorder="true" applyAlignment="true" applyProtection="false">
      <alignment horizontal="center" vertical="bottom" textRotation="0" wrapText="false" indent="0" shrinkToFit="false"/>
      <protection locked="true" hidden="false"/>
    </xf>
    <xf numFmtId="164" fontId="10" fillId="2" borderId="5" xfId="23" applyFont="true" applyBorder="true" applyAlignment="true" applyProtection="false">
      <alignment horizontal="center" vertical="bottom" textRotation="0" wrapText="false" indent="0" shrinkToFit="false"/>
      <protection locked="true" hidden="false"/>
    </xf>
    <xf numFmtId="165" fontId="10" fillId="2" borderId="5" xfId="23" applyFont="true" applyBorder="true" applyAlignment="true" applyProtection="false">
      <alignment horizontal="center" vertical="bottom" textRotation="0" wrapText="false" indent="0" shrinkToFit="false"/>
      <protection locked="true" hidden="false"/>
    </xf>
    <xf numFmtId="165" fontId="10" fillId="2" borderId="7" xfId="23" applyFont="true" applyBorder="true" applyAlignment="true" applyProtection="false">
      <alignment horizontal="center" vertical="bottom" textRotation="0" wrapText="false" indent="0" shrinkToFit="false"/>
      <protection locked="true" hidden="false"/>
    </xf>
    <xf numFmtId="164" fontId="10" fillId="2" borderId="7" xfId="23" applyFont="true" applyBorder="true" applyAlignment="true" applyProtection="false">
      <alignment horizontal="center" vertical="bottom" textRotation="0" wrapText="false" indent="0" shrinkToFit="false"/>
      <protection locked="true" hidden="false"/>
    </xf>
    <xf numFmtId="165" fontId="10" fillId="2" borderId="8" xfId="23" applyFont="true" applyBorder="true" applyAlignment="true" applyProtection="false">
      <alignment horizontal="center" vertical="bottom" textRotation="0" wrapText="false" indent="0" shrinkToFit="false"/>
      <protection locked="true" hidden="false"/>
    </xf>
    <xf numFmtId="164" fontId="11" fillId="2" borderId="1" xfId="24" applyFont="true" applyBorder="true" applyAlignment="true" applyProtection="false">
      <alignment horizontal="center" vertical="bottom" textRotation="0" wrapText="true" indent="0" shrinkToFit="false"/>
      <protection locked="true" hidden="false"/>
    </xf>
    <xf numFmtId="164" fontId="10" fillId="2" borderId="0" xfId="23" applyFont="true" applyBorder="true" applyAlignment="true" applyProtection="false">
      <alignment horizontal="center"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13" xfId="20"/>
    <cellStyle name="Обычный 2" xfId="21"/>
    <cellStyle name="Обычный 4" xfId="22"/>
    <cellStyle name="Обычный_Лист1" xfId="23"/>
    <cellStyle name="Обычный_Лист1_1" xfId="24"/>
    <cellStyle name="Обычный_Лист1_Лист2" xfId="25"/>
    <cellStyle name="Обычный_Лист2" xfId="26"/>
    <cellStyle name="Обычный_Проект" xfId="27"/>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4"/>
  <sheetViews>
    <sheetView showFormulas="false" showGridLines="true" showRowColHeaders="true" showZeros="true" rightToLeft="false" tabSelected="false" showOutlineSymbols="true" defaultGridColor="true" view="pageBreakPreview" topLeftCell="B304" colorId="64" zoomScale="110" zoomScaleNormal="90" zoomScalePageLayoutView="110" workbookViewId="0">
      <selection pane="topLeft" activeCell="H6" activeCellId="0" sqref="H6:H7"/>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8.28"/>
    <col collapsed="false" customWidth="true" hidden="false" outlineLevel="0" max="3" min="3" style="1" width="11.56"/>
    <col collapsed="false" customWidth="true" hidden="false" outlineLevel="0" max="4" min="4" style="1" width="10.99"/>
    <col collapsed="false" customWidth="true" hidden="false" outlineLevel="0" max="5" min="5" style="1" width="41.28"/>
    <col collapsed="false" customWidth="true" hidden="false" outlineLevel="0" max="6" min="6" style="1" width="10.99"/>
    <col collapsed="false" customWidth="true" hidden="false" outlineLevel="0" max="7" min="7" style="1" width="15.85"/>
    <col collapsed="false" customWidth="true" hidden="false" outlineLevel="0" max="8" min="8" style="1" width="11.56"/>
    <col collapsed="false" customWidth="false" hidden="false" outlineLevel="0" max="9" min="9" style="1" width="9.14"/>
    <col collapsed="false" customWidth="true" hidden="false" outlineLevel="0" max="10" min="10" style="1" width="12.99"/>
    <col collapsed="false" customWidth="true" hidden="false" outlineLevel="0" max="11" min="11" style="1" width="11.13"/>
    <col collapsed="false" customWidth="false" hidden="false" outlineLevel="0" max="257" min="12" style="1" width="9.14"/>
  </cols>
  <sheetData>
    <row r="1" customFormat="false" ht="15.75" hidden="false" customHeight="true" outlineLevel="0" collapsed="false">
      <c r="A1" s="2"/>
      <c r="B1" s="2"/>
      <c r="C1" s="2"/>
      <c r="D1" s="2"/>
      <c r="E1" s="3" t="s">
        <v>0</v>
      </c>
      <c r="F1" s="3"/>
      <c r="G1" s="3"/>
      <c r="H1" s="3"/>
    </row>
    <row r="2" customFormat="false" ht="15" hidden="false" customHeight="true" outlineLevel="0" collapsed="false">
      <c r="A2" s="2"/>
      <c r="B2" s="2"/>
      <c r="C2" s="2"/>
      <c r="D2" s="2"/>
      <c r="E2" s="4" t="s">
        <v>1</v>
      </c>
      <c r="F2" s="4"/>
      <c r="G2" s="4"/>
      <c r="H2" s="4"/>
    </row>
    <row r="3" customFormat="false" ht="15" hidden="false" customHeight="true" outlineLevel="0" collapsed="false">
      <c r="A3" s="2"/>
      <c r="B3" s="2"/>
      <c r="C3" s="2"/>
      <c r="D3" s="2"/>
      <c r="E3" s="4" t="s">
        <v>2</v>
      </c>
      <c r="F3" s="4"/>
      <c r="G3" s="4"/>
      <c r="H3" s="4"/>
    </row>
    <row r="4" customFormat="false" ht="36.75" hidden="false" customHeight="true" outlineLevel="0" collapsed="false">
      <c r="A4" s="2"/>
      <c r="B4" s="5" t="s">
        <v>3</v>
      </c>
      <c r="C4" s="5"/>
      <c r="D4" s="5"/>
      <c r="E4" s="5"/>
      <c r="F4" s="5"/>
      <c r="G4" s="5"/>
      <c r="H4" s="5"/>
    </row>
    <row r="5" customFormat="false" ht="44.25" hidden="false" customHeight="true" outlineLevel="0" collapsed="false">
      <c r="A5" s="6"/>
      <c r="B5" s="7" t="s">
        <v>4</v>
      </c>
      <c r="C5" s="7"/>
      <c r="D5" s="7"/>
      <c r="E5" s="7"/>
      <c r="F5" s="7"/>
      <c r="G5" s="7"/>
      <c r="H5" s="7"/>
    </row>
    <row r="6" customFormat="false" ht="32.25" hidden="false" customHeight="true" outlineLevel="0" collapsed="false">
      <c r="A6" s="8" t="s">
        <v>5</v>
      </c>
      <c r="B6" s="9" t="s">
        <v>6</v>
      </c>
      <c r="C6" s="9" t="s">
        <v>7</v>
      </c>
      <c r="D6" s="9" t="s">
        <v>8</v>
      </c>
      <c r="E6" s="10" t="s">
        <v>9</v>
      </c>
      <c r="F6" s="11" t="s">
        <v>10</v>
      </c>
      <c r="G6" s="11"/>
      <c r="H6" s="12" t="s">
        <v>11</v>
      </c>
    </row>
    <row r="7" customFormat="false" ht="24.75" hidden="false" customHeight="true" outlineLevel="0" collapsed="false">
      <c r="A7" s="8"/>
      <c r="B7" s="9"/>
      <c r="C7" s="9"/>
      <c r="D7" s="9"/>
      <c r="E7" s="10"/>
      <c r="F7" s="12" t="s">
        <v>12</v>
      </c>
      <c r="G7" s="13" t="s">
        <v>13</v>
      </c>
      <c r="H7" s="12"/>
      <c r="I7" s="14"/>
      <c r="J7" s="15"/>
      <c r="K7" s="15"/>
      <c r="L7" s="16"/>
    </row>
    <row r="8" customFormat="false" ht="12.75" hidden="false" customHeight="false" outlineLevel="0" collapsed="false">
      <c r="A8" s="17" t="n">
        <v>1</v>
      </c>
      <c r="B8" s="9" t="s">
        <v>14</v>
      </c>
      <c r="C8" s="9" t="s">
        <v>15</v>
      </c>
      <c r="D8" s="17" t="n">
        <v>4</v>
      </c>
      <c r="E8" s="9" t="s">
        <v>16</v>
      </c>
      <c r="F8" s="9" t="s">
        <v>17</v>
      </c>
      <c r="G8" s="18" t="n">
        <v>7</v>
      </c>
      <c r="H8" s="11" t="n">
        <v>8</v>
      </c>
      <c r="I8" s="14"/>
      <c r="J8" s="16"/>
      <c r="K8" s="16"/>
      <c r="L8" s="16"/>
    </row>
    <row r="9" customFormat="false" ht="12.75" hidden="false" customHeight="false" outlineLevel="0" collapsed="false">
      <c r="A9" s="19" t="n">
        <v>1</v>
      </c>
      <c r="B9" s="20" t="s">
        <v>18</v>
      </c>
      <c r="C9" s="20"/>
      <c r="D9" s="20"/>
      <c r="E9" s="21" t="s">
        <v>19</v>
      </c>
      <c r="F9" s="22" t="n">
        <f aca="false">F10+F18+F31+F58+F84+F88+F53+F81</f>
        <v>134612.3</v>
      </c>
      <c r="G9" s="22" t="n">
        <f aca="false">G10+G18+G31+G58+G84+G88+G53+G81</f>
        <v>132348.9</v>
      </c>
      <c r="H9" s="22" t="n">
        <f aca="false">G9/F9*100</f>
        <v>98.3185786142871</v>
      </c>
    </row>
    <row r="10" customFormat="false" ht="43.5" hidden="false" customHeight="true" outlineLevel="0" collapsed="false">
      <c r="A10" s="19" t="n">
        <v>2</v>
      </c>
      <c r="B10" s="20" t="s">
        <v>20</v>
      </c>
      <c r="C10" s="20"/>
      <c r="D10" s="20"/>
      <c r="E10" s="21" t="s">
        <v>21</v>
      </c>
      <c r="F10" s="23" t="n">
        <f aca="false">F11</f>
        <v>2400.7</v>
      </c>
      <c r="G10" s="23" t="n">
        <f aca="false">G11</f>
        <v>2339.6</v>
      </c>
      <c r="H10" s="22" t="n">
        <f aca="false">G10/F10*100</f>
        <v>97.4549089848794</v>
      </c>
    </row>
    <row r="11" customFormat="false" ht="21" hidden="false" customHeight="true" outlineLevel="0" collapsed="false">
      <c r="A11" s="24" t="n">
        <v>3</v>
      </c>
      <c r="B11" s="25" t="s">
        <v>20</v>
      </c>
      <c r="C11" s="25" t="s">
        <v>22</v>
      </c>
      <c r="D11" s="25"/>
      <c r="E11" s="26" t="s">
        <v>23</v>
      </c>
      <c r="F11" s="27" t="n">
        <f aca="false">F12+F14+F16</f>
        <v>2400.7</v>
      </c>
      <c r="G11" s="27" t="n">
        <f aca="false">G12+G14+G16</f>
        <v>2339.6</v>
      </c>
      <c r="H11" s="28" t="n">
        <f aca="false">G11/F11*100</f>
        <v>97.4549089848794</v>
      </c>
    </row>
    <row r="12" customFormat="false" ht="12.75" hidden="false" customHeight="false" outlineLevel="0" collapsed="false">
      <c r="A12" s="24" t="n">
        <v>4</v>
      </c>
      <c r="B12" s="25" t="s">
        <v>20</v>
      </c>
      <c r="C12" s="25" t="s">
        <v>24</v>
      </c>
      <c r="D12" s="25"/>
      <c r="E12" s="24" t="s">
        <v>25</v>
      </c>
      <c r="F12" s="27" t="n">
        <f aca="false">F13</f>
        <v>2262.6</v>
      </c>
      <c r="G12" s="27" t="n">
        <f aca="false">G13</f>
        <v>2201.5</v>
      </c>
      <c r="H12" s="28" t="n">
        <f aca="false">G12/F12*100</f>
        <v>97.2995668699726</v>
      </c>
    </row>
    <row r="13" customFormat="false" ht="27.75" hidden="false" customHeight="true" outlineLevel="0" collapsed="false">
      <c r="A13" s="24" t="n">
        <v>5</v>
      </c>
      <c r="B13" s="25" t="s">
        <v>20</v>
      </c>
      <c r="C13" s="25" t="s">
        <v>24</v>
      </c>
      <c r="D13" s="25" t="s">
        <v>26</v>
      </c>
      <c r="E13" s="29" t="s">
        <v>27</v>
      </c>
      <c r="F13" s="27" t="n">
        <f aca="false">2622.6-360</f>
        <v>2262.6</v>
      </c>
      <c r="G13" s="30" t="n">
        <v>2201.5</v>
      </c>
      <c r="H13" s="28" t="n">
        <f aca="false">G13/F13*100</f>
        <v>97.2995668699726</v>
      </c>
    </row>
    <row r="14" customFormat="false" ht="96" hidden="false" customHeight="true" outlineLevel="0" collapsed="false">
      <c r="A14" s="24" t="n">
        <v>6</v>
      </c>
      <c r="B14" s="25" t="s">
        <v>20</v>
      </c>
      <c r="C14" s="31" t="s">
        <v>28</v>
      </c>
      <c r="D14" s="25"/>
      <c r="E14" s="29" t="s">
        <v>29</v>
      </c>
      <c r="F14" s="27" t="n">
        <f aca="false">F15</f>
        <v>78.1</v>
      </c>
      <c r="G14" s="27" t="n">
        <f aca="false">G15</f>
        <v>78.1</v>
      </c>
      <c r="H14" s="28" t="n">
        <f aca="false">G14/F14*100</f>
        <v>100</v>
      </c>
    </row>
    <row r="15" customFormat="false" ht="27.75" hidden="false" customHeight="true" outlineLevel="0" collapsed="false">
      <c r="A15" s="24" t="n">
        <v>7</v>
      </c>
      <c r="B15" s="25" t="s">
        <v>20</v>
      </c>
      <c r="C15" s="31" t="s">
        <v>28</v>
      </c>
      <c r="D15" s="25" t="s">
        <v>26</v>
      </c>
      <c r="E15" s="29" t="s">
        <v>27</v>
      </c>
      <c r="F15" s="27" t="n">
        <v>78.1</v>
      </c>
      <c r="G15" s="30" t="n">
        <v>78.1</v>
      </c>
      <c r="H15" s="28" t="n">
        <f aca="false">G15/F15*100</f>
        <v>100</v>
      </c>
    </row>
    <row r="16" customFormat="false" ht="66.75" hidden="false" customHeight="true" outlineLevel="0" collapsed="false">
      <c r="A16" s="24" t="n">
        <v>8</v>
      </c>
      <c r="B16" s="25" t="s">
        <v>20</v>
      </c>
      <c r="C16" s="31" t="s">
        <v>30</v>
      </c>
      <c r="D16" s="25"/>
      <c r="E16" s="32" t="s">
        <v>31</v>
      </c>
      <c r="F16" s="27" t="n">
        <f aca="false">F17</f>
        <v>60</v>
      </c>
      <c r="G16" s="27" t="n">
        <f aca="false">G17</f>
        <v>60</v>
      </c>
      <c r="H16" s="28" t="n">
        <f aca="false">G16/F16*100</f>
        <v>100</v>
      </c>
    </row>
    <row r="17" customFormat="false" ht="27.75" hidden="false" customHeight="true" outlineLevel="0" collapsed="false">
      <c r="A17" s="24" t="n">
        <v>9</v>
      </c>
      <c r="B17" s="25" t="s">
        <v>20</v>
      </c>
      <c r="C17" s="31" t="s">
        <v>30</v>
      </c>
      <c r="D17" s="25" t="s">
        <v>26</v>
      </c>
      <c r="E17" s="29" t="s">
        <v>27</v>
      </c>
      <c r="F17" s="27" t="n">
        <v>60</v>
      </c>
      <c r="G17" s="30" t="n">
        <v>60</v>
      </c>
      <c r="H17" s="28" t="n">
        <f aca="false">G17/F17*100</f>
        <v>100</v>
      </c>
    </row>
    <row r="18" customFormat="false" ht="54" hidden="false" customHeight="true" outlineLevel="0" collapsed="false">
      <c r="A18" s="19" t="n">
        <v>10</v>
      </c>
      <c r="B18" s="20" t="s">
        <v>32</v>
      </c>
      <c r="C18" s="20"/>
      <c r="D18" s="20"/>
      <c r="E18" s="21" t="s">
        <v>33</v>
      </c>
      <c r="F18" s="23" t="n">
        <f aca="false">F19</f>
        <v>5423.5</v>
      </c>
      <c r="G18" s="23" t="n">
        <f aca="false">G19</f>
        <v>5401.6</v>
      </c>
      <c r="H18" s="22" t="n">
        <f aca="false">G18/F18*100</f>
        <v>99.5962017147598</v>
      </c>
    </row>
    <row r="19" customFormat="false" ht="17.25" hidden="false" customHeight="true" outlineLevel="0" collapsed="false">
      <c r="A19" s="24" t="n">
        <v>11</v>
      </c>
      <c r="B19" s="31" t="s">
        <v>32</v>
      </c>
      <c r="C19" s="31" t="s">
        <v>22</v>
      </c>
      <c r="D19" s="25"/>
      <c r="E19" s="26" t="s">
        <v>23</v>
      </c>
      <c r="F19" s="27" t="n">
        <f aca="false">F20+F25+F29+F23+F27</f>
        <v>5423.5</v>
      </c>
      <c r="G19" s="27" t="n">
        <f aca="false">G20+G25+G29+G23+G27</f>
        <v>5401.6</v>
      </c>
      <c r="H19" s="22" t="n">
        <f aca="false">G19/F19*100</f>
        <v>99.5962017147598</v>
      </c>
    </row>
    <row r="20" customFormat="false" ht="32.25" hidden="false" customHeight="true" outlineLevel="0" collapsed="false">
      <c r="A20" s="24" t="n">
        <v>12</v>
      </c>
      <c r="B20" s="31" t="s">
        <v>32</v>
      </c>
      <c r="C20" s="31" t="s">
        <v>34</v>
      </c>
      <c r="D20" s="25"/>
      <c r="E20" s="29" t="s">
        <v>35</v>
      </c>
      <c r="F20" s="27" t="n">
        <f aca="false">F21+F22</f>
        <v>2878.2</v>
      </c>
      <c r="G20" s="27" t="n">
        <f aca="false">G21+G22</f>
        <v>2856.4</v>
      </c>
      <c r="H20" s="28" t="n">
        <f aca="false">G20/F20*100</f>
        <v>99.2425821694114</v>
      </c>
    </row>
    <row r="21" customFormat="false" ht="25.5" hidden="false" customHeight="false" outlineLevel="0" collapsed="false">
      <c r="A21" s="24" t="n">
        <v>13</v>
      </c>
      <c r="B21" s="25" t="s">
        <v>32</v>
      </c>
      <c r="C21" s="31" t="s">
        <v>34</v>
      </c>
      <c r="D21" s="25" t="s">
        <v>26</v>
      </c>
      <c r="E21" s="29" t="s">
        <v>27</v>
      </c>
      <c r="F21" s="27" t="n">
        <f aca="false">1738.9-17.3</f>
        <v>1721.6</v>
      </c>
      <c r="G21" s="30" t="n">
        <v>1730.7</v>
      </c>
      <c r="H21" s="28" t="n">
        <f aca="false">G21/F21*100</f>
        <v>100.528578066914</v>
      </c>
    </row>
    <row r="22" customFormat="false" ht="25.5" hidden="false" customHeight="false" outlineLevel="0" collapsed="false">
      <c r="A22" s="24" t="n">
        <v>14</v>
      </c>
      <c r="B22" s="25" t="s">
        <v>32</v>
      </c>
      <c r="C22" s="31" t="s">
        <v>34</v>
      </c>
      <c r="D22" s="24" t="n">
        <v>240</v>
      </c>
      <c r="E22" s="29" t="s">
        <v>36</v>
      </c>
      <c r="F22" s="27" t="n">
        <v>1156.6</v>
      </c>
      <c r="G22" s="30" t="n">
        <v>1125.7</v>
      </c>
      <c r="H22" s="28" t="n">
        <f aca="false">G22/F22*100</f>
        <v>97.3283762752897</v>
      </c>
    </row>
    <row r="23" customFormat="false" ht="76.5" hidden="false" customHeight="false" outlineLevel="0" collapsed="false">
      <c r="A23" s="24" t="n">
        <v>15</v>
      </c>
      <c r="B23" s="25" t="s">
        <v>32</v>
      </c>
      <c r="C23" s="25" t="s">
        <v>37</v>
      </c>
      <c r="D23" s="25"/>
      <c r="E23" s="29" t="s">
        <v>38</v>
      </c>
      <c r="F23" s="27" t="n">
        <f aca="false">F24</f>
        <v>52.6</v>
      </c>
      <c r="G23" s="27" t="n">
        <f aca="false">G24</f>
        <v>52.6</v>
      </c>
      <c r="H23" s="28" t="n">
        <f aca="false">G23/F23*100</f>
        <v>100</v>
      </c>
    </row>
    <row r="24" customFormat="false" ht="25.5" hidden="false" customHeight="false" outlineLevel="0" collapsed="false">
      <c r="A24" s="24" t="n">
        <v>16</v>
      </c>
      <c r="B24" s="25" t="s">
        <v>32</v>
      </c>
      <c r="C24" s="25" t="s">
        <v>37</v>
      </c>
      <c r="D24" s="25" t="s">
        <v>26</v>
      </c>
      <c r="E24" s="29" t="s">
        <v>27</v>
      </c>
      <c r="F24" s="27" t="n">
        <v>52.6</v>
      </c>
      <c r="G24" s="30" t="n">
        <v>52.6</v>
      </c>
      <c r="H24" s="28" t="n">
        <f aca="false">G24/F24*100</f>
        <v>100</v>
      </c>
    </row>
    <row r="25" customFormat="false" ht="25.5" hidden="false" customHeight="false" outlineLevel="0" collapsed="false">
      <c r="A25" s="24" t="n">
        <v>17</v>
      </c>
      <c r="B25" s="25" t="s">
        <v>32</v>
      </c>
      <c r="C25" s="31" t="s">
        <v>39</v>
      </c>
      <c r="D25" s="25"/>
      <c r="E25" s="29" t="s">
        <v>40</v>
      </c>
      <c r="F25" s="27" t="n">
        <f aca="false">F26</f>
        <v>2255.9</v>
      </c>
      <c r="G25" s="27" t="n">
        <f aca="false">G26</f>
        <v>2255.8</v>
      </c>
      <c r="H25" s="28" t="n">
        <f aca="false">G25/F25*100</f>
        <v>99.9955671793963</v>
      </c>
    </row>
    <row r="26" customFormat="false" ht="25.5" hidden="false" customHeight="false" outlineLevel="0" collapsed="false">
      <c r="A26" s="24" t="n">
        <v>18</v>
      </c>
      <c r="B26" s="25" t="s">
        <v>32</v>
      </c>
      <c r="C26" s="31" t="s">
        <v>39</v>
      </c>
      <c r="D26" s="25" t="s">
        <v>26</v>
      </c>
      <c r="E26" s="29" t="s">
        <v>27</v>
      </c>
      <c r="F26" s="27" t="n">
        <f aca="false">2238.6+17.3</f>
        <v>2255.9</v>
      </c>
      <c r="G26" s="30" t="n">
        <v>2255.8</v>
      </c>
      <c r="H26" s="28" t="n">
        <f aca="false">G26/F26*100</f>
        <v>99.9955671793963</v>
      </c>
    </row>
    <row r="27" customFormat="false" ht="76.5" hidden="false" customHeight="false" outlineLevel="0" collapsed="false">
      <c r="A27" s="24" t="n">
        <v>19</v>
      </c>
      <c r="B27" s="25" t="s">
        <v>32</v>
      </c>
      <c r="C27" s="25" t="s">
        <v>37</v>
      </c>
      <c r="D27" s="25"/>
      <c r="E27" s="29" t="s">
        <v>38</v>
      </c>
      <c r="F27" s="27" t="n">
        <f aca="false">F28</f>
        <v>68.8</v>
      </c>
      <c r="G27" s="27" t="n">
        <f aca="false">G28</f>
        <v>68.8</v>
      </c>
      <c r="H27" s="28" t="n">
        <f aca="false">G27/F27*100</f>
        <v>100</v>
      </c>
    </row>
    <row r="28" customFormat="false" ht="25.5" hidden="false" customHeight="false" outlineLevel="0" collapsed="false">
      <c r="A28" s="24" t="n">
        <v>20</v>
      </c>
      <c r="B28" s="25" t="s">
        <v>32</v>
      </c>
      <c r="C28" s="25" t="s">
        <v>37</v>
      </c>
      <c r="D28" s="25" t="s">
        <v>26</v>
      </c>
      <c r="E28" s="29" t="s">
        <v>27</v>
      </c>
      <c r="F28" s="27" t="n">
        <v>68.8</v>
      </c>
      <c r="G28" s="30" t="n">
        <v>68.8</v>
      </c>
      <c r="H28" s="28" t="n">
        <f aca="false">G28/F28*100</f>
        <v>100</v>
      </c>
    </row>
    <row r="29" customFormat="false" ht="25.5" hidden="false" customHeight="false" outlineLevel="0" collapsed="false">
      <c r="A29" s="24" t="n">
        <v>21</v>
      </c>
      <c r="B29" s="25" t="s">
        <v>32</v>
      </c>
      <c r="C29" s="31" t="s">
        <v>41</v>
      </c>
      <c r="D29" s="25"/>
      <c r="E29" s="29" t="s">
        <v>42</v>
      </c>
      <c r="F29" s="27" t="n">
        <f aca="false">F30</f>
        <v>168</v>
      </c>
      <c r="G29" s="27" t="n">
        <f aca="false">G30</f>
        <v>168</v>
      </c>
      <c r="H29" s="28" t="n">
        <f aca="false">G29/F29*100</f>
        <v>100</v>
      </c>
    </row>
    <row r="30" customFormat="false" ht="25.5" hidden="false" customHeight="false" outlineLevel="0" collapsed="false">
      <c r="A30" s="24" t="n">
        <v>22</v>
      </c>
      <c r="B30" s="25" t="s">
        <v>32</v>
      </c>
      <c r="C30" s="31" t="s">
        <v>41</v>
      </c>
      <c r="D30" s="25" t="s">
        <v>26</v>
      </c>
      <c r="E30" s="29" t="s">
        <v>27</v>
      </c>
      <c r="F30" s="27" t="n">
        <v>168</v>
      </c>
      <c r="G30" s="30" t="n">
        <v>168</v>
      </c>
      <c r="H30" s="28" t="n">
        <f aca="false">G30/F30*100</f>
        <v>100</v>
      </c>
    </row>
    <row r="31" customFormat="false" ht="63" hidden="false" customHeight="true" outlineLevel="0" collapsed="false">
      <c r="A31" s="19" t="n">
        <v>23</v>
      </c>
      <c r="B31" s="20" t="s">
        <v>43</v>
      </c>
      <c r="C31" s="20"/>
      <c r="D31" s="20"/>
      <c r="E31" s="21" t="s">
        <v>44</v>
      </c>
      <c r="F31" s="23" t="n">
        <f aca="false">F32</f>
        <v>55492.1</v>
      </c>
      <c r="G31" s="23" t="n">
        <f aca="false">G32</f>
        <v>54437.9</v>
      </c>
      <c r="H31" s="22" t="n">
        <f aca="false">G31/F31*100</f>
        <v>98.1002701285408</v>
      </c>
      <c r="I31" s="33"/>
    </row>
    <row r="32" customFormat="false" ht="17.25" hidden="false" customHeight="true" outlineLevel="0" collapsed="false">
      <c r="A32" s="24" t="n">
        <v>24</v>
      </c>
      <c r="B32" s="25" t="s">
        <v>43</v>
      </c>
      <c r="C32" s="25" t="s">
        <v>22</v>
      </c>
      <c r="D32" s="34"/>
      <c r="E32" s="26" t="s">
        <v>23</v>
      </c>
      <c r="F32" s="27" t="n">
        <f aca="false">F33+F43+F39+F37+F41</f>
        <v>55492.1</v>
      </c>
      <c r="G32" s="27" t="n">
        <f aca="false">G33+G43+G39+G37+G41</f>
        <v>54437.9</v>
      </c>
      <c r="H32" s="28" t="n">
        <f aca="false">G32/F32*100</f>
        <v>98.1002701285408</v>
      </c>
    </row>
    <row r="33" customFormat="false" ht="25.5" hidden="false" customHeight="false" outlineLevel="0" collapsed="false">
      <c r="A33" s="24" t="n">
        <v>25</v>
      </c>
      <c r="B33" s="25" t="s">
        <v>43</v>
      </c>
      <c r="C33" s="31" t="s">
        <v>34</v>
      </c>
      <c r="D33" s="25"/>
      <c r="E33" s="29" t="s">
        <v>35</v>
      </c>
      <c r="F33" s="27" t="n">
        <f aca="false">F34+F35+F36</f>
        <v>31792.1</v>
      </c>
      <c r="G33" s="27" t="n">
        <f aca="false">G34+G35+G36</f>
        <v>31513.8</v>
      </c>
      <c r="H33" s="28" t="n">
        <f aca="false">G33/F33*100</f>
        <v>99.1246252999959</v>
      </c>
    </row>
    <row r="34" customFormat="false" ht="25.5" hidden="false" customHeight="false" outlineLevel="0" collapsed="false">
      <c r="A34" s="24" t="n">
        <v>26</v>
      </c>
      <c r="B34" s="25" t="s">
        <v>43</v>
      </c>
      <c r="C34" s="31" t="s">
        <v>34</v>
      </c>
      <c r="D34" s="25" t="s">
        <v>26</v>
      </c>
      <c r="E34" s="29" t="s">
        <v>27</v>
      </c>
      <c r="F34" s="27" t="n">
        <f aca="false">31914.1-170-650</f>
        <v>31094.1</v>
      </c>
      <c r="G34" s="30" t="n">
        <v>30824.9</v>
      </c>
      <c r="H34" s="28" t="n">
        <f aca="false">G34/F34*100</f>
        <v>99.134240901007</v>
      </c>
    </row>
    <row r="35" customFormat="false" ht="25.5" hidden="false" customHeight="false" outlineLevel="0" collapsed="false">
      <c r="A35" s="24" t="n">
        <v>27</v>
      </c>
      <c r="B35" s="25" t="s">
        <v>43</v>
      </c>
      <c r="C35" s="31" t="s">
        <v>34</v>
      </c>
      <c r="D35" s="25" t="s">
        <v>45</v>
      </c>
      <c r="E35" s="29" t="s">
        <v>36</v>
      </c>
      <c r="F35" s="27" t="n">
        <f aca="false">728-120</f>
        <v>608</v>
      </c>
      <c r="G35" s="30" t="n">
        <v>598.9</v>
      </c>
      <c r="H35" s="28" t="n">
        <f aca="false">G35/F35*100</f>
        <v>98.5032894736842</v>
      </c>
    </row>
    <row r="36" customFormat="false" ht="12.75" hidden="false" customHeight="false" outlineLevel="0" collapsed="false">
      <c r="A36" s="24" t="n">
        <v>28</v>
      </c>
      <c r="B36" s="25" t="s">
        <v>43</v>
      </c>
      <c r="C36" s="31" t="s">
        <v>34</v>
      </c>
      <c r="D36" s="25" t="s">
        <v>46</v>
      </c>
      <c r="E36" s="24" t="s">
        <v>47</v>
      </c>
      <c r="F36" s="27" t="n">
        <f aca="false">100-20.3-2.5+12.8</f>
        <v>90</v>
      </c>
      <c r="G36" s="30" t="n">
        <v>90</v>
      </c>
      <c r="H36" s="28" t="n">
        <f aca="false">G36/F36*100</f>
        <v>100</v>
      </c>
    </row>
    <row r="37" customFormat="false" ht="76.5" hidden="false" customHeight="false" outlineLevel="0" collapsed="false">
      <c r="A37" s="24" t="n">
        <v>29</v>
      </c>
      <c r="B37" s="25" t="s">
        <v>43</v>
      </c>
      <c r="C37" s="25" t="s">
        <v>37</v>
      </c>
      <c r="D37" s="25"/>
      <c r="E37" s="29" t="s">
        <v>38</v>
      </c>
      <c r="F37" s="27" t="n">
        <f aca="false">F38</f>
        <v>868.7</v>
      </c>
      <c r="G37" s="27" t="n">
        <f aca="false">G38</f>
        <v>868.7</v>
      </c>
      <c r="H37" s="28" t="n">
        <f aca="false">G37/F37*100</f>
        <v>100</v>
      </c>
    </row>
    <row r="38" customFormat="false" ht="25.5" hidden="false" customHeight="false" outlineLevel="0" collapsed="false">
      <c r="A38" s="24" t="n">
        <v>30</v>
      </c>
      <c r="B38" s="25" t="s">
        <v>43</v>
      </c>
      <c r="C38" s="25" t="s">
        <v>37</v>
      </c>
      <c r="D38" s="25" t="s">
        <v>26</v>
      </c>
      <c r="E38" s="29" t="s">
        <v>27</v>
      </c>
      <c r="F38" s="27" t="n">
        <v>868.7</v>
      </c>
      <c r="G38" s="30" t="n">
        <v>868.7</v>
      </c>
      <c r="H38" s="28" t="n">
        <f aca="false">G38/F38*100</f>
        <v>100</v>
      </c>
    </row>
    <row r="39" customFormat="false" ht="89.25" hidden="false" customHeight="false" outlineLevel="0" collapsed="false">
      <c r="A39" s="24" t="n">
        <v>31</v>
      </c>
      <c r="B39" s="25" t="s">
        <v>43</v>
      </c>
      <c r="C39" s="31" t="s">
        <v>28</v>
      </c>
      <c r="D39" s="25"/>
      <c r="E39" s="29" t="s">
        <v>29</v>
      </c>
      <c r="F39" s="27" t="n">
        <f aca="false">F40</f>
        <v>60.8</v>
      </c>
      <c r="G39" s="27" t="n">
        <f aca="false">G40</f>
        <v>60.8</v>
      </c>
      <c r="H39" s="28" t="n">
        <f aca="false">G39/F39*100</f>
        <v>100</v>
      </c>
    </row>
    <row r="40" customFormat="false" ht="25.5" hidden="false" customHeight="false" outlineLevel="0" collapsed="false">
      <c r="A40" s="24" t="n">
        <v>32</v>
      </c>
      <c r="B40" s="25" t="s">
        <v>43</v>
      </c>
      <c r="C40" s="31" t="s">
        <v>28</v>
      </c>
      <c r="D40" s="25" t="s">
        <v>26</v>
      </c>
      <c r="E40" s="29" t="s">
        <v>27</v>
      </c>
      <c r="F40" s="27" t="n">
        <v>60.8</v>
      </c>
      <c r="G40" s="30" t="n">
        <v>60.8</v>
      </c>
      <c r="H40" s="28" t="n">
        <f aca="false">G40/F40*100</f>
        <v>100</v>
      </c>
    </row>
    <row r="41" customFormat="false" ht="72.75" hidden="false" customHeight="true" outlineLevel="0" collapsed="false">
      <c r="A41" s="24" t="n">
        <v>33</v>
      </c>
      <c r="B41" s="25" t="s">
        <v>43</v>
      </c>
      <c r="C41" s="31" t="s">
        <v>30</v>
      </c>
      <c r="D41" s="25"/>
      <c r="E41" s="32" t="s">
        <v>48</v>
      </c>
      <c r="F41" s="27" t="n">
        <f aca="false">F42</f>
        <v>146.4</v>
      </c>
      <c r="G41" s="27" t="n">
        <f aca="false">G42</f>
        <v>146.4</v>
      </c>
      <c r="H41" s="28" t="n">
        <f aca="false">G41/F41*100</f>
        <v>100</v>
      </c>
    </row>
    <row r="42" customFormat="false" ht="25.5" hidden="false" customHeight="false" outlineLevel="0" collapsed="false">
      <c r="A42" s="24" t="n">
        <v>34</v>
      </c>
      <c r="B42" s="25" t="s">
        <v>43</v>
      </c>
      <c r="C42" s="31" t="s">
        <v>30</v>
      </c>
      <c r="D42" s="25" t="s">
        <v>26</v>
      </c>
      <c r="E42" s="29" t="s">
        <v>27</v>
      </c>
      <c r="F42" s="27" t="n">
        <v>146.4</v>
      </c>
      <c r="G42" s="30" t="n">
        <v>146.4</v>
      </c>
      <c r="H42" s="28" t="n">
        <f aca="false">G42/F42*100</f>
        <v>100</v>
      </c>
    </row>
    <row r="43" customFormat="false" ht="38.25" hidden="false" customHeight="false" outlineLevel="0" collapsed="false">
      <c r="A43" s="24" t="n">
        <v>35</v>
      </c>
      <c r="B43" s="25" t="s">
        <v>43</v>
      </c>
      <c r="C43" s="31" t="s">
        <v>49</v>
      </c>
      <c r="D43" s="25"/>
      <c r="E43" s="29" t="s">
        <v>50</v>
      </c>
      <c r="F43" s="27" t="n">
        <f aca="false">F44+F45+F49+F51+F47+F46</f>
        <v>22624.1</v>
      </c>
      <c r="G43" s="27" t="n">
        <f aca="false">G44+G45+G49+G51+G47+G46</f>
        <v>21848.2</v>
      </c>
      <c r="H43" s="28" t="n">
        <f aca="false">G43/F43*100</f>
        <v>96.570471311566</v>
      </c>
    </row>
    <row r="44" customFormat="false" ht="25.5" hidden="false" customHeight="false" outlineLevel="0" collapsed="false">
      <c r="A44" s="24" t="n">
        <v>36</v>
      </c>
      <c r="B44" s="25" t="s">
        <v>43</v>
      </c>
      <c r="C44" s="31" t="s">
        <v>51</v>
      </c>
      <c r="D44" s="25" t="s">
        <v>26</v>
      </c>
      <c r="E44" s="29" t="s">
        <v>27</v>
      </c>
      <c r="F44" s="27" t="n">
        <f aca="false">19862.7-2175.3+93.9</f>
        <v>17781.3</v>
      </c>
      <c r="G44" s="30" t="n">
        <v>17415.2</v>
      </c>
      <c r="H44" s="28" t="n">
        <f aca="false">G44/F44*100</f>
        <v>97.9410954204698</v>
      </c>
    </row>
    <row r="45" customFormat="false" ht="25.5" hidden="false" customHeight="false" outlineLevel="0" collapsed="false">
      <c r="A45" s="24" t="n">
        <v>37</v>
      </c>
      <c r="B45" s="25" t="s">
        <v>43</v>
      </c>
      <c r="C45" s="31" t="s">
        <v>51</v>
      </c>
      <c r="D45" s="25" t="s">
        <v>45</v>
      </c>
      <c r="E45" s="29" t="s">
        <v>36</v>
      </c>
      <c r="F45" s="27" t="n">
        <f aca="false">5117.9-479.7-121.7-160</f>
        <v>4356.5</v>
      </c>
      <c r="G45" s="30" t="n">
        <v>3949.3</v>
      </c>
      <c r="H45" s="28" t="n">
        <f aca="false">G45/F45*100</f>
        <v>90.6530471708941</v>
      </c>
    </row>
    <row r="46" customFormat="false" ht="12.75" hidden="false" customHeight="false" outlineLevel="0" collapsed="false">
      <c r="A46" s="24" t="n">
        <v>38</v>
      </c>
      <c r="B46" s="25" t="s">
        <v>43</v>
      </c>
      <c r="C46" s="31" t="s">
        <v>51</v>
      </c>
      <c r="D46" s="25" t="s">
        <v>46</v>
      </c>
      <c r="E46" s="24" t="s">
        <v>47</v>
      </c>
      <c r="F46" s="27" t="n">
        <f aca="false">23.4</f>
        <v>23.4</v>
      </c>
      <c r="G46" s="30" t="n">
        <v>20.8</v>
      </c>
      <c r="H46" s="28" t="n">
        <f aca="false">G46/F46*100</f>
        <v>88.8888888888889</v>
      </c>
    </row>
    <row r="47" customFormat="false" ht="76.5" hidden="false" customHeight="false" outlineLevel="0" collapsed="false">
      <c r="A47" s="24" t="n">
        <v>39</v>
      </c>
      <c r="B47" s="25" t="s">
        <v>43</v>
      </c>
      <c r="C47" s="25" t="s">
        <v>37</v>
      </c>
      <c r="D47" s="25"/>
      <c r="E47" s="29" t="s">
        <v>38</v>
      </c>
      <c r="F47" s="27" t="n">
        <f aca="false">F48</f>
        <v>293.3</v>
      </c>
      <c r="G47" s="27" t="n">
        <f aca="false">G48</f>
        <v>293.3</v>
      </c>
      <c r="H47" s="28" t="n">
        <f aca="false">G47/F47*100</f>
        <v>100</v>
      </c>
    </row>
    <row r="48" customFormat="false" ht="25.5" hidden="false" customHeight="false" outlineLevel="0" collapsed="false">
      <c r="A48" s="24" t="n">
        <v>40</v>
      </c>
      <c r="B48" s="25" t="s">
        <v>43</v>
      </c>
      <c r="C48" s="25" t="s">
        <v>37</v>
      </c>
      <c r="D48" s="25" t="s">
        <v>26</v>
      </c>
      <c r="E48" s="29" t="s">
        <v>27</v>
      </c>
      <c r="F48" s="27" t="n">
        <v>293.3</v>
      </c>
      <c r="G48" s="30" t="n">
        <v>293.3</v>
      </c>
      <c r="H48" s="28" t="n">
        <f aca="false">G48/F48*100</f>
        <v>100</v>
      </c>
    </row>
    <row r="49" customFormat="false" ht="99" hidden="false" customHeight="true" outlineLevel="0" collapsed="false">
      <c r="A49" s="24" t="n">
        <v>41</v>
      </c>
      <c r="B49" s="25" t="s">
        <v>43</v>
      </c>
      <c r="C49" s="31" t="s">
        <v>28</v>
      </c>
      <c r="D49" s="25"/>
      <c r="E49" s="29" t="s">
        <v>29</v>
      </c>
      <c r="F49" s="27" t="n">
        <f aca="false">F50</f>
        <v>103</v>
      </c>
      <c r="G49" s="27" t="n">
        <f aca="false">G50</f>
        <v>103</v>
      </c>
      <c r="H49" s="28" t="n">
        <f aca="false">G49/F49*100</f>
        <v>100</v>
      </c>
    </row>
    <row r="50" customFormat="false" ht="25.5" hidden="false" customHeight="false" outlineLevel="0" collapsed="false">
      <c r="A50" s="24" t="n">
        <v>42</v>
      </c>
      <c r="B50" s="25" t="s">
        <v>43</v>
      </c>
      <c r="C50" s="31" t="s">
        <v>28</v>
      </c>
      <c r="D50" s="25" t="s">
        <v>26</v>
      </c>
      <c r="E50" s="29" t="s">
        <v>27</v>
      </c>
      <c r="F50" s="27" t="n">
        <v>103</v>
      </c>
      <c r="G50" s="30" t="n">
        <v>103</v>
      </c>
      <c r="H50" s="28" t="n">
        <f aca="false">G50/F50*100</f>
        <v>100</v>
      </c>
    </row>
    <row r="51" customFormat="false" ht="63.75" hidden="false" customHeight="false" outlineLevel="0" collapsed="false">
      <c r="A51" s="24" t="n">
        <v>43</v>
      </c>
      <c r="B51" s="25" t="s">
        <v>43</v>
      </c>
      <c r="C51" s="31" t="s">
        <v>30</v>
      </c>
      <c r="D51" s="25"/>
      <c r="E51" s="32" t="s">
        <v>48</v>
      </c>
      <c r="F51" s="27" t="n">
        <f aca="false">F52</f>
        <v>66.6</v>
      </c>
      <c r="G51" s="27" t="n">
        <f aca="false">G52</f>
        <v>66.6</v>
      </c>
      <c r="H51" s="28" t="n">
        <f aca="false">G51/F51*100</f>
        <v>100</v>
      </c>
    </row>
    <row r="52" customFormat="false" ht="25.5" hidden="false" customHeight="false" outlineLevel="0" collapsed="false">
      <c r="A52" s="24" t="n">
        <v>44</v>
      </c>
      <c r="B52" s="25" t="s">
        <v>43</v>
      </c>
      <c r="C52" s="31" t="s">
        <v>30</v>
      </c>
      <c r="D52" s="25" t="s">
        <v>26</v>
      </c>
      <c r="E52" s="29" t="s">
        <v>27</v>
      </c>
      <c r="F52" s="27" t="n">
        <v>66.6</v>
      </c>
      <c r="G52" s="30" t="n">
        <v>66.6</v>
      </c>
      <c r="H52" s="28" t="n">
        <f aca="false">G52/F52*100</f>
        <v>100</v>
      </c>
    </row>
    <row r="53" customFormat="false" ht="15.75" hidden="false" customHeight="true" outlineLevel="0" collapsed="false">
      <c r="A53" s="19" t="n">
        <v>45</v>
      </c>
      <c r="B53" s="34" t="s">
        <v>52</v>
      </c>
      <c r="C53" s="35"/>
      <c r="D53" s="34"/>
      <c r="E53" s="36" t="s">
        <v>53</v>
      </c>
      <c r="F53" s="23" t="n">
        <f aca="false">F54</f>
        <v>0.6</v>
      </c>
      <c r="G53" s="23" t="n">
        <f aca="false">G54</f>
        <v>0.6</v>
      </c>
      <c r="H53" s="22" t="n">
        <f aca="false">G53/F53*100</f>
        <v>100</v>
      </c>
    </row>
    <row r="54" customFormat="false" ht="39" hidden="false" customHeight="true" outlineLevel="0" collapsed="false">
      <c r="A54" s="24" t="n">
        <v>46</v>
      </c>
      <c r="B54" s="25" t="s">
        <v>52</v>
      </c>
      <c r="C54" s="31" t="s">
        <v>54</v>
      </c>
      <c r="D54" s="25"/>
      <c r="E54" s="37" t="s">
        <v>55</v>
      </c>
      <c r="F54" s="27" t="n">
        <f aca="false">F55</f>
        <v>0.6</v>
      </c>
      <c r="G54" s="27" t="n">
        <f aca="false">G55</f>
        <v>0.6</v>
      </c>
      <c r="H54" s="28" t="n">
        <f aca="false">G54/F54*100</f>
        <v>100</v>
      </c>
    </row>
    <row r="55" customFormat="false" ht="38.25" hidden="false" customHeight="false" outlineLevel="0" collapsed="false">
      <c r="A55" s="24" t="n">
        <v>47</v>
      </c>
      <c r="B55" s="25" t="s">
        <v>52</v>
      </c>
      <c r="C55" s="31" t="s">
        <v>56</v>
      </c>
      <c r="D55" s="25"/>
      <c r="E55" s="37" t="s">
        <v>57</v>
      </c>
      <c r="F55" s="27" t="n">
        <f aca="false">F56</f>
        <v>0.6</v>
      </c>
      <c r="G55" s="27" t="n">
        <f aca="false">G56</f>
        <v>0.6</v>
      </c>
      <c r="H55" s="28" t="n">
        <f aca="false">G55/F55*100</f>
        <v>100</v>
      </c>
    </row>
    <row r="56" customFormat="false" ht="73.5" hidden="false" customHeight="true" outlineLevel="0" collapsed="false">
      <c r="A56" s="24" t="n">
        <v>48</v>
      </c>
      <c r="B56" s="25" t="s">
        <v>52</v>
      </c>
      <c r="C56" s="31" t="s">
        <v>58</v>
      </c>
      <c r="D56" s="25"/>
      <c r="E56" s="32" t="s">
        <v>59</v>
      </c>
      <c r="F56" s="27" t="n">
        <f aca="false">F57</f>
        <v>0.6</v>
      </c>
      <c r="G56" s="27" t="n">
        <f aca="false">G57</f>
        <v>0.6</v>
      </c>
      <c r="H56" s="28" t="n">
        <f aca="false">G56/F56*100</f>
        <v>100</v>
      </c>
    </row>
    <row r="57" customFormat="false" ht="25.5" hidden="false" customHeight="false" outlineLevel="0" collapsed="false">
      <c r="A57" s="24" t="n">
        <v>49</v>
      </c>
      <c r="B57" s="25" t="s">
        <v>52</v>
      </c>
      <c r="C57" s="31" t="s">
        <v>58</v>
      </c>
      <c r="D57" s="25" t="s">
        <v>45</v>
      </c>
      <c r="E57" s="29" t="s">
        <v>36</v>
      </c>
      <c r="F57" s="27" t="n">
        <v>0.6</v>
      </c>
      <c r="G57" s="30" t="n">
        <v>0.6</v>
      </c>
      <c r="H57" s="28" t="n">
        <f aca="false">G57/F57*100</f>
        <v>100</v>
      </c>
    </row>
    <row r="58" customFormat="false" ht="38.25" hidden="false" customHeight="false" outlineLevel="0" collapsed="false">
      <c r="A58" s="19" t="n">
        <v>50</v>
      </c>
      <c r="B58" s="20" t="s">
        <v>60</v>
      </c>
      <c r="C58" s="20"/>
      <c r="D58" s="20"/>
      <c r="E58" s="21" t="s">
        <v>61</v>
      </c>
      <c r="F58" s="22" t="n">
        <f aca="false">F59+F71+F66</f>
        <v>18442.6</v>
      </c>
      <c r="G58" s="22" t="n">
        <f aca="false">G59+G71+G66</f>
        <v>18430.4</v>
      </c>
      <c r="H58" s="22" t="n">
        <f aca="false">G58/F58*100</f>
        <v>99.9338488065674</v>
      </c>
    </row>
    <row r="59" customFormat="false" ht="51" hidden="false" customHeight="false" outlineLevel="0" collapsed="false">
      <c r="A59" s="24" t="n">
        <v>51</v>
      </c>
      <c r="B59" s="31" t="s">
        <v>60</v>
      </c>
      <c r="C59" s="25" t="s">
        <v>54</v>
      </c>
      <c r="D59" s="25"/>
      <c r="E59" s="38" t="s">
        <v>62</v>
      </c>
      <c r="F59" s="27" t="n">
        <f aca="false">F60</f>
        <v>13299.7</v>
      </c>
      <c r="G59" s="27" t="n">
        <f aca="false">G60</f>
        <v>13288.6</v>
      </c>
      <c r="H59" s="28" t="n">
        <f aca="false">G59/F59*100</f>
        <v>99.9165394708152</v>
      </c>
    </row>
    <row r="60" customFormat="false" ht="63.75" hidden="false" customHeight="false" outlineLevel="0" collapsed="false">
      <c r="A60" s="24" t="n">
        <v>52</v>
      </c>
      <c r="B60" s="31" t="s">
        <v>60</v>
      </c>
      <c r="C60" s="25" t="s">
        <v>63</v>
      </c>
      <c r="D60" s="31"/>
      <c r="E60" s="29" t="s">
        <v>64</v>
      </c>
      <c r="F60" s="27" t="n">
        <f aca="false">F61+F64</f>
        <v>13299.7</v>
      </c>
      <c r="G60" s="27" t="n">
        <f aca="false">G61+G64</f>
        <v>13288.6</v>
      </c>
      <c r="H60" s="28" t="n">
        <f aca="false">G60/F60*100</f>
        <v>99.9165394708152</v>
      </c>
    </row>
    <row r="61" customFormat="false" ht="38.25" hidden="false" customHeight="false" outlineLevel="0" collapsed="false">
      <c r="A61" s="24" t="n">
        <v>53</v>
      </c>
      <c r="B61" s="31" t="s">
        <v>60</v>
      </c>
      <c r="C61" s="25" t="s">
        <v>65</v>
      </c>
      <c r="D61" s="25"/>
      <c r="E61" s="29" t="s">
        <v>66</v>
      </c>
      <c r="F61" s="27" t="n">
        <f aca="false">F62+F63</f>
        <v>11720.3</v>
      </c>
      <c r="G61" s="27" t="n">
        <f aca="false">G62+G63</f>
        <v>11709.6</v>
      </c>
      <c r="H61" s="28" t="n">
        <f aca="false">G61/F61*100</f>
        <v>99.9087054085646</v>
      </c>
    </row>
    <row r="62" customFormat="false" ht="25.5" hidden="false" customHeight="false" outlineLevel="0" collapsed="false">
      <c r="A62" s="24" t="n">
        <v>54</v>
      </c>
      <c r="B62" s="31" t="s">
        <v>60</v>
      </c>
      <c r="C62" s="25" t="s">
        <v>65</v>
      </c>
      <c r="D62" s="31" t="s">
        <v>26</v>
      </c>
      <c r="E62" s="29" t="s">
        <v>27</v>
      </c>
      <c r="F62" s="27" t="n">
        <f aca="false">11360.3-25.5</f>
        <v>11334.8</v>
      </c>
      <c r="G62" s="30" t="n">
        <v>11334.5</v>
      </c>
      <c r="H62" s="28" t="n">
        <f aca="false">G62/F62*100</f>
        <v>99.9973532836927</v>
      </c>
    </row>
    <row r="63" customFormat="false" ht="25.5" hidden="false" customHeight="false" outlineLevel="0" collapsed="false">
      <c r="A63" s="24" t="n">
        <v>55</v>
      </c>
      <c r="B63" s="31" t="s">
        <v>60</v>
      </c>
      <c r="C63" s="25" t="s">
        <v>65</v>
      </c>
      <c r="D63" s="31" t="s">
        <v>45</v>
      </c>
      <c r="E63" s="29" t="s">
        <v>36</v>
      </c>
      <c r="F63" s="27" t="n">
        <f aca="false">422-16.5-20</f>
        <v>385.5</v>
      </c>
      <c r="G63" s="30" t="n">
        <v>375.1</v>
      </c>
      <c r="H63" s="28" t="n">
        <f aca="false">G63/F63*100</f>
        <v>97.3022049286641</v>
      </c>
    </row>
    <row r="64" customFormat="false" ht="65.25" hidden="false" customHeight="true" outlineLevel="0" collapsed="false">
      <c r="A64" s="24" t="n">
        <v>56</v>
      </c>
      <c r="B64" s="31" t="s">
        <v>60</v>
      </c>
      <c r="C64" s="25" t="s">
        <v>67</v>
      </c>
      <c r="D64" s="31"/>
      <c r="E64" s="29" t="s">
        <v>68</v>
      </c>
      <c r="F64" s="27" t="n">
        <f aca="false">F65</f>
        <v>1579.4</v>
      </c>
      <c r="G64" s="27" t="n">
        <f aca="false">G65</f>
        <v>1579</v>
      </c>
      <c r="H64" s="28" t="n">
        <f aca="false">G64/F64*100</f>
        <v>99.9746739268076</v>
      </c>
    </row>
    <row r="65" customFormat="false" ht="25.5" hidden="false" customHeight="false" outlineLevel="0" collapsed="false">
      <c r="A65" s="24" t="n">
        <v>57</v>
      </c>
      <c r="B65" s="31" t="s">
        <v>60</v>
      </c>
      <c r="C65" s="25" t="s">
        <v>67</v>
      </c>
      <c r="D65" s="31" t="s">
        <v>45</v>
      </c>
      <c r="E65" s="29" t="s">
        <v>36</v>
      </c>
      <c r="F65" s="27" t="n">
        <f aca="false">1577.9+16.5-15</f>
        <v>1579.4</v>
      </c>
      <c r="G65" s="30" t="n">
        <v>1579</v>
      </c>
      <c r="H65" s="28" t="n">
        <f aca="false">G65/F65*100</f>
        <v>99.9746739268076</v>
      </c>
    </row>
    <row r="66" customFormat="false" ht="12.75" hidden="false" customHeight="false" outlineLevel="0" collapsed="false">
      <c r="A66" s="24" t="n">
        <v>58</v>
      </c>
      <c r="B66" s="31" t="s">
        <v>60</v>
      </c>
      <c r="C66" s="25" t="s">
        <v>22</v>
      </c>
      <c r="D66" s="25"/>
      <c r="E66" s="26" t="s">
        <v>23</v>
      </c>
      <c r="F66" s="27" t="n">
        <f aca="false">F67+F69</f>
        <v>425.8</v>
      </c>
      <c r="G66" s="27" t="n">
        <f aca="false">G67+G69</f>
        <v>425.8</v>
      </c>
      <c r="H66" s="28" t="n">
        <f aca="false">G66/F66*100</f>
        <v>100</v>
      </c>
    </row>
    <row r="67" customFormat="false" ht="76.5" hidden="false" customHeight="false" outlineLevel="0" collapsed="false">
      <c r="A67" s="24" t="n">
        <v>59</v>
      </c>
      <c r="B67" s="25" t="s">
        <v>60</v>
      </c>
      <c r="C67" s="25" t="s">
        <v>37</v>
      </c>
      <c r="D67" s="25"/>
      <c r="E67" s="29" t="s">
        <v>38</v>
      </c>
      <c r="F67" s="27" t="n">
        <f aca="false">F68</f>
        <v>345.8</v>
      </c>
      <c r="G67" s="27" t="n">
        <f aca="false">G68</f>
        <v>345.8</v>
      </c>
      <c r="H67" s="28" t="n">
        <f aca="false">G67/F67*100</f>
        <v>100</v>
      </c>
    </row>
    <row r="68" customFormat="false" ht="25.5" hidden="false" customHeight="false" outlineLevel="0" collapsed="false">
      <c r="A68" s="24" t="n">
        <v>60</v>
      </c>
      <c r="B68" s="25" t="s">
        <v>60</v>
      </c>
      <c r="C68" s="25" t="s">
        <v>37</v>
      </c>
      <c r="D68" s="25" t="s">
        <v>26</v>
      </c>
      <c r="E68" s="29" t="s">
        <v>27</v>
      </c>
      <c r="F68" s="27" t="n">
        <v>345.8</v>
      </c>
      <c r="G68" s="30" t="n">
        <v>345.8</v>
      </c>
      <c r="H68" s="28" t="n">
        <f aca="false">G68/F68*100</f>
        <v>100</v>
      </c>
    </row>
    <row r="69" customFormat="false" ht="65.25" hidden="false" customHeight="true" outlineLevel="0" collapsed="false">
      <c r="A69" s="24" t="n">
        <v>61</v>
      </c>
      <c r="B69" s="25" t="s">
        <v>60</v>
      </c>
      <c r="C69" s="31" t="s">
        <v>30</v>
      </c>
      <c r="D69" s="25"/>
      <c r="E69" s="32" t="s">
        <v>48</v>
      </c>
      <c r="F69" s="27" t="n">
        <f aca="false">F70</f>
        <v>80</v>
      </c>
      <c r="G69" s="27" t="n">
        <f aca="false">G70</f>
        <v>80</v>
      </c>
      <c r="H69" s="28" t="n">
        <f aca="false">G69/F69*100</f>
        <v>100</v>
      </c>
    </row>
    <row r="70" customFormat="false" ht="25.5" hidden="false" customHeight="false" outlineLevel="0" collapsed="false">
      <c r="A70" s="24" t="n">
        <v>62</v>
      </c>
      <c r="B70" s="25" t="s">
        <v>60</v>
      </c>
      <c r="C70" s="31" t="s">
        <v>30</v>
      </c>
      <c r="D70" s="25" t="s">
        <v>26</v>
      </c>
      <c r="E70" s="29" t="s">
        <v>27</v>
      </c>
      <c r="F70" s="27" t="n">
        <v>80</v>
      </c>
      <c r="G70" s="30" t="n">
        <v>80</v>
      </c>
      <c r="H70" s="28" t="n">
        <f aca="false">G70/F70*100</f>
        <v>100</v>
      </c>
    </row>
    <row r="71" customFormat="false" ht="12.75" hidden="false" customHeight="false" outlineLevel="0" collapsed="false">
      <c r="A71" s="24" t="n">
        <v>63</v>
      </c>
      <c r="B71" s="31" t="s">
        <v>60</v>
      </c>
      <c r="C71" s="25" t="s">
        <v>22</v>
      </c>
      <c r="D71" s="25"/>
      <c r="E71" s="26" t="s">
        <v>23</v>
      </c>
      <c r="F71" s="27" t="n">
        <f aca="false">F72+F77+F79+F75</f>
        <v>4717.1</v>
      </c>
      <c r="G71" s="27" t="n">
        <f aca="false">G72+G77+G79+G75</f>
        <v>4716</v>
      </c>
      <c r="H71" s="28" t="n">
        <f aca="false">G71/F71*100</f>
        <v>99.9766805876492</v>
      </c>
    </row>
    <row r="72" customFormat="false" ht="25.5" hidden="false" customHeight="false" outlineLevel="0" collapsed="false">
      <c r="A72" s="24" t="n">
        <v>64</v>
      </c>
      <c r="B72" s="31" t="s">
        <v>60</v>
      </c>
      <c r="C72" s="31" t="s">
        <v>34</v>
      </c>
      <c r="D72" s="31"/>
      <c r="E72" s="29" t="s">
        <v>35</v>
      </c>
      <c r="F72" s="27" t="n">
        <f aca="false">F73+F74</f>
        <v>2738.9</v>
      </c>
      <c r="G72" s="27" t="n">
        <f aca="false">G73+G74</f>
        <v>2737.8</v>
      </c>
      <c r="H72" s="28" t="n">
        <f aca="false">G72/F72*100</f>
        <v>99.9598378911242</v>
      </c>
    </row>
    <row r="73" customFormat="false" ht="25.5" hidden="false" customHeight="false" outlineLevel="0" collapsed="false">
      <c r="A73" s="24" t="n">
        <v>65</v>
      </c>
      <c r="B73" s="31" t="s">
        <v>60</v>
      </c>
      <c r="C73" s="31" t="s">
        <v>34</v>
      </c>
      <c r="D73" s="25" t="s">
        <v>26</v>
      </c>
      <c r="E73" s="29" t="s">
        <v>27</v>
      </c>
      <c r="F73" s="27" t="n">
        <f aca="false">2300+120.2</f>
        <v>2420.2</v>
      </c>
      <c r="G73" s="30" t="n">
        <v>2420.1</v>
      </c>
      <c r="H73" s="28" t="n">
        <f aca="false">G73/F73*100</f>
        <v>99.9958681100735</v>
      </c>
    </row>
    <row r="74" customFormat="false" ht="25.5" hidden="false" customHeight="false" outlineLevel="0" collapsed="false">
      <c r="A74" s="24" t="n">
        <v>66</v>
      </c>
      <c r="B74" s="31" t="s">
        <v>60</v>
      </c>
      <c r="C74" s="31" t="s">
        <v>34</v>
      </c>
      <c r="D74" s="25" t="s">
        <v>45</v>
      </c>
      <c r="E74" s="29" t="s">
        <v>36</v>
      </c>
      <c r="F74" s="27" t="n">
        <f aca="false">414.9-96.2</f>
        <v>318.7</v>
      </c>
      <c r="G74" s="30" t="n">
        <v>317.7</v>
      </c>
      <c r="H74" s="28" t="n">
        <f aca="false">G74/F74*100</f>
        <v>99.6862252902416</v>
      </c>
    </row>
    <row r="75" customFormat="false" ht="76.5" hidden="false" customHeight="false" outlineLevel="0" collapsed="false">
      <c r="A75" s="24" t="n">
        <v>67</v>
      </c>
      <c r="B75" s="25" t="s">
        <v>60</v>
      </c>
      <c r="C75" s="25" t="s">
        <v>37</v>
      </c>
      <c r="D75" s="25"/>
      <c r="E75" s="29" t="s">
        <v>38</v>
      </c>
      <c r="F75" s="27" t="n">
        <f aca="false">F76</f>
        <v>77.2</v>
      </c>
      <c r="G75" s="27" t="n">
        <f aca="false">G76</f>
        <v>77.2</v>
      </c>
      <c r="H75" s="28" t="n">
        <f aca="false">G75/F75*100</f>
        <v>100</v>
      </c>
    </row>
    <row r="76" customFormat="false" ht="25.5" hidden="false" customHeight="false" outlineLevel="0" collapsed="false">
      <c r="A76" s="24" t="n">
        <v>68</v>
      </c>
      <c r="B76" s="25" t="s">
        <v>60</v>
      </c>
      <c r="C76" s="25" t="s">
        <v>37</v>
      </c>
      <c r="D76" s="25" t="s">
        <v>26</v>
      </c>
      <c r="E76" s="29" t="s">
        <v>27</v>
      </c>
      <c r="F76" s="27" t="n">
        <v>77.2</v>
      </c>
      <c r="G76" s="30" t="n">
        <v>77.2</v>
      </c>
      <c r="H76" s="28" t="n">
        <f aca="false">G76/F76*100</f>
        <v>100</v>
      </c>
    </row>
    <row r="77" customFormat="false" ht="25.5" hidden="false" customHeight="false" outlineLevel="0" collapsed="false">
      <c r="A77" s="24" t="n">
        <v>69</v>
      </c>
      <c r="B77" s="31" t="s">
        <v>60</v>
      </c>
      <c r="C77" s="31" t="s">
        <v>69</v>
      </c>
      <c r="D77" s="31"/>
      <c r="E77" s="29" t="s">
        <v>70</v>
      </c>
      <c r="F77" s="27" t="n">
        <f aca="false">F78</f>
        <v>1844.7</v>
      </c>
      <c r="G77" s="27" t="n">
        <f aca="false">G78</f>
        <v>1844.7</v>
      </c>
      <c r="H77" s="28" t="n">
        <f aca="false">G77/F77*100</f>
        <v>100</v>
      </c>
    </row>
    <row r="78" customFormat="false" ht="25.5" hidden="false" customHeight="false" outlineLevel="0" collapsed="false">
      <c r="A78" s="24" t="n">
        <v>70</v>
      </c>
      <c r="B78" s="31" t="s">
        <v>60</v>
      </c>
      <c r="C78" s="31" t="s">
        <v>69</v>
      </c>
      <c r="D78" s="31" t="s">
        <v>26</v>
      </c>
      <c r="E78" s="29" t="s">
        <v>27</v>
      </c>
      <c r="F78" s="27" t="n">
        <f aca="false">1827.5+17.2</f>
        <v>1844.7</v>
      </c>
      <c r="G78" s="30" t="n">
        <v>1844.7</v>
      </c>
      <c r="H78" s="28" t="n">
        <f aca="false">G78/F78*100</f>
        <v>100</v>
      </c>
    </row>
    <row r="79" customFormat="false" ht="76.5" hidden="false" customHeight="false" outlineLevel="0" collapsed="false">
      <c r="A79" s="24" t="n">
        <v>71</v>
      </c>
      <c r="B79" s="25" t="s">
        <v>60</v>
      </c>
      <c r="C79" s="25" t="s">
        <v>37</v>
      </c>
      <c r="D79" s="25"/>
      <c r="E79" s="29" t="s">
        <v>38</v>
      </c>
      <c r="F79" s="27" t="n">
        <f aca="false">F80</f>
        <v>56.3</v>
      </c>
      <c r="G79" s="27" t="n">
        <f aca="false">G80</f>
        <v>56.3</v>
      </c>
      <c r="H79" s="28" t="n">
        <f aca="false">G79/F79*100</f>
        <v>100</v>
      </c>
    </row>
    <row r="80" customFormat="false" ht="25.5" hidden="false" customHeight="false" outlineLevel="0" collapsed="false">
      <c r="A80" s="24" t="n">
        <v>72</v>
      </c>
      <c r="B80" s="25" t="s">
        <v>60</v>
      </c>
      <c r="C80" s="25" t="s">
        <v>37</v>
      </c>
      <c r="D80" s="25" t="s">
        <v>26</v>
      </c>
      <c r="E80" s="29" t="s">
        <v>27</v>
      </c>
      <c r="F80" s="27" t="n">
        <v>56.3</v>
      </c>
      <c r="G80" s="30" t="n">
        <v>56.3</v>
      </c>
      <c r="H80" s="28" t="n">
        <f aca="false">G80/F80*100</f>
        <v>100</v>
      </c>
    </row>
    <row r="81" customFormat="false" ht="25.5" hidden="false" customHeight="false" outlineLevel="0" collapsed="false">
      <c r="A81" s="19" t="n">
        <v>73</v>
      </c>
      <c r="B81" s="39" t="s">
        <v>71</v>
      </c>
      <c r="C81" s="39"/>
      <c r="D81" s="39"/>
      <c r="E81" s="40" t="s">
        <v>72</v>
      </c>
      <c r="F81" s="23" t="n">
        <f aca="false">F82</f>
        <v>111.3</v>
      </c>
      <c r="G81" s="23" t="n">
        <f aca="false">G82</f>
        <v>111.3</v>
      </c>
      <c r="H81" s="22" t="n">
        <f aca="false">G81/F81*100</f>
        <v>100</v>
      </c>
    </row>
    <row r="82" customFormat="false" ht="38.25" hidden="false" customHeight="false" outlineLevel="0" collapsed="false">
      <c r="A82" s="24" t="n">
        <v>74</v>
      </c>
      <c r="B82" s="31" t="s">
        <v>71</v>
      </c>
      <c r="C82" s="31" t="s">
        <v>73</v>
      </c>
      <c r="D82" s="31"/>
      <c r="E82" s="29" t="s">
        <v>74</v>
      </c>
      <c r="F82" s="27" t="n">
        <f aca="false">F83</f>
        <v>111.3</v>
      </c>
      <c r="G82" s="27" t="n">
        <f aca="false">G83</f>
        <v>111.3</v>
      </c>
      <c r="H82" s="28" t="n">
        <f aca="false">G82/F82*100</f>
        <v>100</v>
      </c>
    </row>
    <row r="83" customFormat="false" ht="25.5" hidden="false" customHeight="false" outlineLevel="0" collapsed="false">
      <c r="A83" s="24" t="n">
        <v>75</v>
      </c>
      <c r="B83" s="31" t="s">
        <v>71</v>
      </c>
      <c r="C83" s="31" t="s">
        <v>73</v>
      </c>
      <c r="D83" s="31" t="s">
        <v>45</v>
      </c>
      <c r="E83" s="29" t="s">
        <v>36</v>
      </c>
      <c r="F83" s="27" t="n">
        <f aca="false">150-38.7</f>
        <v>111.3</v>
      </c>
      <c r="G83" s="30" t="n">
        <v>111.3</v>
      </c>
      <c r="H83" s="28" t="n">
        <f aca="false">G83/F83*100</f>
        <v>100</v>
      </c>
    </row>
    <row r="84" customFormat="false" ht="12.75" hidden="false" customHeight="false" outlineLevel="0" collapsed="false">
      <c r="A84" s="19" t="n">
        <v>76</v>
      </c>
      <c r="B84" s="20" t="s">
        <v>75</v>
      </c>
      <c r="C84" s="20"/>
      <c r="D84" s="20"/>
      <c r="E84" s="21" t="s">
        <v>76</v>
      </c>
      <c r="F84" s="22" t="n">
        <f aca="false">F85</f>
        <v>0</v>
      </c>
      <c r="G84" s="22" t="n">
        <f aca="false">G85</f>
        <v>0</v>
      </c>
      <c r="H84" s="22" t="n">
        <v>0</v>
      </c>
    </row>
    <row r="85" customFormat="false" ht="12.75" hidden="false" customHeight="false" outlineLevel="0" collapsed="false">
      <c r="A85" s="24" t="n">
        <v>77</v>
      </c>
      <c r="B85" s="25" t="s">
        <v>75</v>
      </c>
      <c r="C85" s="25" t="s">
        <v>22</v>
      </c>
      <c r="D85" s="34"/>
      <c r="E85" s="26" t="s">
        <v>23</v>
      </c>
      <c r="F85" s="28" t="n">
        <f aca="false">F86</f>
        <v>0</v>
      </c>
      <c r="G85" s="28" t="n">
        <f aca="false">G86</f>
        <v>0</v>
      </c>
      <c r="H85" s="28" t="n">
        <v>0</v>
      </c>
    </row>
    <row r="86" customFormat="false" ht="38.25" hidden="false" customHeight="false" outlineLevel="0" collapsed="false">
      <c r="A86" s="24" t="n">
        <v>78</v>
      </c>
      <c r="B86" s="25" t="s">
        <v>75</v>
      </c>
      <c r="C86" s="25" t="s">
        <v>77</v>
      </c>
      <c r="D86" s="25"/>
      <c r="E86" s="29" t="s">
        <v>78</v>
      </c>
      <c r="F86" s="28" t="n">
        <f aca="false">F87</f>
        <v>0</v>
      </c>
      <c r="G86" s="28" t="n">
        <f aca="false">G87</f>
        <v>0</v>
      </c>
      <c r="H86" s="28" t="n">
        <v>0</v>
      </c>
    </row>
    <row r="87" customFormat="false" ht="12.75" hidden="false" customHeight="false" outlineLevel="0" collapsed="false">
      <c r="A87" s="24" t="n">
        <v>79</v>
      </c>
      <c r="B87" s="25" t="s">
        <v>75</v>
      </c>
      <c r="C87" s="25" t="s">
        <v>77</v>
      </c>
      <c r="D87" s="25" t="s">
        <v>79</v>
      </c>
      <c r="E87" s="29" t="s">
        <v>80</v>
      </c>
      <c r="F87" s="28" t="n">
        <f aca="false">500-500</f>
        <v>0</v>
      </c>
      <c r="G87" s="30" t="n">
        <v>0</v>
      </c>
      <c r="H87" s="28" t="n">
        <v>0</v>
      </c>
    </row>
    <row r="88" customFormat="false" ht="12.75" hidden="false" customHeight="false" outlineLevel="0" collapsed="false">
      <c r="A88" s="19" t="n">
        <v>80</v>
      </c>
      <c r="B88" s="20" t="s">
        <v>81</v>
      </c>
      <c r="C88" s="20"/>
      <c r="D88" s="20"/>
      <c r="E88" s="21" t="s">
        <v>82</v>
      </c>
      <c r="F88" s="22" t="n">
        <f aca="false">F89+F100+F106+F93</f>
        <v>52741.5</v>
      </c>
      <c r="G88" s="22" t="n">
        <f aca="false">G89+G100+G106+G93</f>
        <v>51627.5</v>
      </c>
      <c r="H88" s="22" t="n">
        <f aca="false">G88/F88*100</f>
        <v>97.8878113060872</v>
      </c>
    </row>
    <row r="89" customFormat="false" ht="51" hidden="false" customHeight="false" outlineLevel="0" collapsed="false">
      <c r="A89" s="24" t="n">
        <v>81</v>
      </c>
      <c r="B89" s="25" t="s">
        <v>81</v>
      </c>
      <c r="C89" s="25" t="s">
        <v>54</v>
      </c>
      <c r="D89" s="25"/>
      <c r="E89" s="29" t="s">
        <v>83</v>
      </c>
      <c r="F89" s="27" t="n">
        <f aca="false">F90</f>
        <v>9673</v>
      </c>
      <c r="G89" s="27" t="n">
        <f aca="false">G90</f>
        <v>9628.7</v>
      </c>
      <c r="H89" s="28" t="n">
        <f aca="false">G89/F89*100</f>
        <v>99.5420241910473</v>
      </c>
    </row>
    <row r="90" customFormat="false" ht="25.5" hidden="false" customHeight="false" outlineLevel="0" collapsed="false">
      <c r="A90" s="24" t="n">
        <v>82</v>
      </c>
      <c r="B90" s="25" t="s">
        <v>81</v>
      </c>
      <c r="C90" s="25" t="s">
        <v>84</v>
      </c>
      <c r="D90" s="25"/>
      <c r="E90" s="29" t="s">
        <v>85</v>
      </c>
      <c r="F90" s="27" t="n">
        <f aca="false">F91</f>
        <v>9673</v>
      </c>
      <c r="G90" s="27" t="n">
        <f aca="false">G91</f>
        <v>9628.7</v>
      </c>
      <c r="H90" s="28" t="n">
        <f aca="false">G90/F90*100</f>
        <v>99.5420241910473</v>
      </c>
    </row>
    <row r="91" customFormat="false" ht="89.25" hidden="false" customHeight="false" outlineLevel="0" collapsed="false">
      <c r="A91" s="24" t="n">
        <v>83</v>
      </c>
      <c r="B91" s="25" t="s">
        <v>81</v>
      </c>
      <c r="C91" s="25" t="n">
        <v>1910720070</v>
      </c>
      <c r="D91" s="25"/>
      <c r="E91" s="29" t="s">
        <v>86</v>
      </c>
      <c r="F91" s="27" t="n">
        <f aca="false">F92</f>
        <v>9673</v>
      </c>
      <c r="G91" s="27" t="n">
        <f aca="false">G92</f>
        <v>9628.7</v>
      </c>
      <c r="H91" s="28" t="n">
        <f aca="false">G91/F91*100</f>
        <v>99.5420241910473</v>
      </c>
    </row>
    <row r="92" customFormat="false" ht="102" hidden="false" customHeight="true" outlineLevel="0" collapsed="false">
      <c r="A92" s="24" t="n">
        <v>84</v>
      </c>
      <c r="B92" s="25" t="s">
        <v>81</v>
      </c>
      <c r="C92" s="25" t="n">
        <v>1910720070</v>
      </c>
      <c r="D92" s="25" t="s">
        <v>87</v>
      </c>
      <c r="E92" s="29" t="s">
        <v>88</v>
      </c>
      <c r="F92" s="27" t="n">
        <f aca="false">20000+4000+673-10000-5000</f>
        <v>9673</v>
      </c>
      <c r="G92" s="30" t="n">
        <v>9628.7</v>
      </c>
      <c r="H92" s="28" t="n">
        <f aca="false">G92/F92*100</f>
        <v>99.5420241910473</v>
      </c>
    </row>
    <row r="93" customFormat="false" ht="38.25" hidden="false" customHeight="false" outlineLevel="0" collapsed="false">
      <c r="A93" s="24" t="n">
        <v>85</v>
      </c>
      <c r="B93" s="25" t="s">
        <v>81</v>
      </c>
      <c r="C93" s="41" t="s">
        <v>54</v>
      </c>
      <c r="D93" s="25"/>
      <c r="E93" s="37" t="s">
        <v>55</v>
      </c>
      <c r="F93" s="27" t="n">
        <f aca="false">F94</f>
        <v>121.1</v>
      </c>
      <c r="G93" s="27" t="n">
        <f aca="false">G94</f>
        <v>121.1</v>
      </c>
      <c r="H93" s="28" t="n">
        <f aca="false">G93/F93*100</f>
        <v>100</v>
      </c>
    </row>
    <row r="94" customFormat="false" ht="38.25" hidden="false" customHeight="false" outlineLevel="0" collapsed="false">
      <c r="A94" s="24" t="n">
        <v>86</v>
      </c>
      <c r="B94" s="25" t="s">
        <v>81</v>
      </c>
      <c r="C94" s="41" t="s">
        <v>56</v>
      </c>
      <c r="D94" s="25"/>
      <c r="E94" s="37" t="s">
        <v>57</v>
      </c>
      <c r="F94" s="27" t="n">
        <f aca="false">F95+F97</f>
        <v>121.1</v>
      </c>
      <c r="G94" s="27" t="n">
        <f aca="false">G95+G97</f>
        <v>121.1</v>
      </c>
      <c r="H94" s="28" t="n">
        <f aca="false">G94/F94*100</f>
        <v>100</v>
      </c>
    </row>
    <row r="95" customFormat="false" ht="79.5" hidden="false" customHeight="true" outlineLevel="0" collapsed="false">
      <c r="A95" s="24" t="n">
        <v>87</v>
      </c>
      <c r="B95" s="25" t="s">
        <v>81</v>
      </c>
      <c r="C95" s="41" t="s">
        <v>89</v>
      </c>
      <c r="D95" s="25"/>
      <c r="E95" s="26" t="s">
        <v>90</v>
      </c>
      <c r="F95" s="27" t="n">
        <f aca="false">F96</f>
        <v>0.2</v>
      </c>
      <c r="G95" s="27" t="n">
        <f aca="false">G96</f>
        <v>0.2</v>
      </c>
      <c r="H95" s="28" t="n">
        <f aca="false">G95/F95*100</f>
        <v>100</v>
      </c>
    </row>
    <row r="96" customFormat="false" ht="25.5" hidden="false" customHeight="false" outlineLevel="0" collapsed="false">
      <c r="A96" s="24" t="n">
        <v>88</v>
      </c>
      <c r="B96" s="25" t="s">
        <v>81</v>
      </c>
      <c r="C96" s="41" t="s">
        <v>89</v>
      </c>
      <c r="D96" s="25" t="s">
        <v>45</v>
      </c>
      <c r="E96" s="29" t="s">
        <v>36</v>
      </c>
      <c r="F96" s="27" t="n">
        <v>0.2</v>
      </c>
      <c r="G96" s="18" t="n">
        <v>0.2</v>
      </c>
      <c r="H96" s="28" t="n">
        <f aca="false">G96/F96*100</f>
        <v>100</v>
      </c>
    </row>
    <row r="97" customFormat="false" ht="38.25" hidden="false" customHeight="false" outlineLevel="0" collapsed="false">
      <c r="A97" s="24" t="n">
        <v>89</v>
      </c>
      <c r="B97" s="25" t="s">
        <v>81</v>
      </c>
      <c r="C97" s="41" t="s">
        <v>91</v>
      </c>
      <c r="D97" s="25"/>
      <c r="E97" s="26" t="s">
        <v>92</v>
      </c>
      <c r="F97" s="27" t="n">
        <f aca="false">F98+F99</f>
        <v>120.9</v>
      </c>
      <c r="G97" s="27" t="n">
        <f aca="false">G98+G99</f>
        <v>120.9</v>
      </c>
      <c r="H97" s="28" t="n">
        <f aca="false">G97/F97*100</f>
        <v>100</v>
      </c>
    </row>
    <row r="98" customFormat="false" ht="25.5" hidden="false" customHeight="false" outlineLevel="0" collapsed="false">
      <c r="A98" s="24" t="n">
        <v>90</v>
      </c>
      <c r="B98" s="25" t="s">
        <v>81</v>
      </c>
      <c r="C98" s="41" t="s">
        <v>91</v>
      </c>
      <c r="D98" s="25" t="s">
        <v>26</v>
      </c>
      <c r="E98" s="29" t="s">
        <v>27</v>
      </c>
      <c r="F98" s="27" t="n">
        <f aca="false">120.9-46.3</f>
        <v>74.6</v>
      </c>
      <c r="G98" s="27" t="n">
        <v>74.6</v>
      </c>
      <c r="H98" s="28" t="n">
        <f aca="false">G98/F98*100</f>
        <v>100</v>
      </c>
    </row>
    <row r="99" customFormat="false" ht="25.5" hidden="false" customHeight="false" outlineLevel="0" collapsed="false">
      <c r="A99" s="24" t="n">
        <v>91</v>
      </c>
      <c r="B99" s="25" t="s">
        <v>81</v>
      </c>
      <c r="C99" s="41" t="s">
        <v>91</v>
      </c>
      <c r="D99" s="25" t="s">
        <v>45</v>
      </c>
      <c r="E99" s="29" t="s">
        <v>36</v>
      </c>
      <c r="F99" s="27" t="n">
        <f aca="false">46.3</f>
        <v>46.3</v>
      </c>
      <c r="G99" s="27" t="n">
        <v>46.3</v>
      </c>
      <c r="H99" s="28" t="n">
        <f aca="false">G99/F99*100</f>
        <v>100</v>
      </c>
    </row>
    <row r="100" customFormat="false" ht="51" hidden="false" customHeight="false" outlineLevel="0" collapsed="false">
      <c r="A100" s="24" t="n">
        <v>92</v>
      </c>
      <c r="B100" s="25" t="s">
        <v>81</v>
      </c>
      <c r="C100" s="41" t="s">
        <v>93</v>
      </c>
      <c r="D100" s="25"/>
      <c r="E100" s="29" t="s">
        <v>94</v>
      </c>
      <c r="F100" s="27" t="n">
        <f aca="false">F101</f>
        <v>438</v>
      </c>
      <c r="G100" s="27" t="n">
        <f aca="false">G101</f>
        <v>438</v>
      </c>
      <c r="H100" s="28" t="n">
        <f aca="false">G100/F100*100</f>
        <v>100</v>
      </c>
    </row>
    <row r="101" customFormat="false" ht="25.5" hidden="false" customHeight="false" outlineLevel="0" collapsed="false">
      <c r="A101" s="24" t="n">
        <v>93</v>
      </c>
      <c r="B101" s="25" t="s">
        <v>81</v>
      </c>
      <c r="C101" s="41" t="s">
        <v>95</v>
      </c>
      <c r="D101" s="25"/>
      <c r="E101" s="29" t="s">
        <v>96</v>
      </c>
      <c r="F101" s="27" t="n">
        <f aca="false">F102+F104</f>
        <v>438</v>
      </c>
      <c r="G101" s="27" t="n">
        <f aca="false">G102+G104</f>
        <v>438</v>
      </c>
      <c r="H101" s="28" t="n">
        <f aca="false">G101/F101*100</f>
        <v>100</v>
      </c>
    </row>
    <row r="102" customFormat="false" ht="51" hidden="false" customHeight="false" outlineLevel="0" collapsed="false">
      <c r="A102" s="24" t="n">
        <v>94</v>
      </c>
      <c r="B102" s="25" t="s">
        <v>81</v>
      </c>
      <c r="C102" s="41" t="s">
        <v>97</v>
      </c>
      <c r="D102" s="25"/>
      <c r="E102" s="29" t="s">
        <v>98</v>
      </c>
      <c r="F102" s="27" t="n">
        <f aca="false">F103</f>
        <v>105</v>
      </c>
      <c r="G102" s="27" t="n">
        <f aca="false">G103</f>
        <v>105</v>
      </c>
      <c r="H102" s="28" t="n">
        <f aca="false">G102/F102*100</f>
        <v>100</v>
      </c>
    </row>
    <row r="103" customFormat="false" ht="25.5" hidden="false" customHeight="false" outlineLevel="0" collapsed="false">
      <c r="A103" s="24" t="n">
        <v>95</v>
      </c>
      <c r="B103" s="25" t="s">
        <v>81</v>
      </c>
      <c r="C103" s="41" t="s">
        <v>97</v>
      </c>
      <c r="D103" s="25" t="s">
        <v>45</v>
      </c>
      <c r="E103" s="29" t="s">
        <v>36</v>
      </c>
      <c r="F103" s="27" t="n">
        <f aca="false">198-93</f>
        <v>105</v>
      </c>
      <c r="G103" s="30" t="n">
        <v>105</v>
      </c>
      <c r="H103" s="28" t="n">
        <f aca="false">G103/F103*100</f>
        <v>100</v>
      </c>
    </row>
    <row r="104" customFormat="false" ht="76.5" hidden="false" customHeight="false" outlineLevel="0" collapsed="false">
      <c r="A104" s="24" t="n">
        <v>96</v>
      </c>
      <c r="B104" s="25" t="s">
        <v>81</v>
      </c>
      <c r="C104" s="41" t="s">
        <v>99</v>
      </c>
      <c r="D104" s="25"/>
      <c r="E104" s="26" t="s">
        <v>100</v>
      </c>
      <c r="F104" s="27" t="n">
        <f aca="false">F105</f>
        <v>333</v>
      </c>
      <c r="G104" s="27" t="n">
        <f aca="false">G105</f>
        <v>333</v>
      </c>
      <c r="H104" s="28" t="n">
        <f aca="false">G104/F104*100</f>
        <v>100</v>
      </c>
    </row>
    <row r="105" customFormat="false" ht="25.5" hidden="false" customHeight="false" outlineLevel="0" collapsed="false">
      <c r="A105" s="24" t="n">
        <v>97</v>
      </c>
      <c r="B105" s="25" t="s">
        <v>81</v>
      </c>
      <c r="C105" s="41" t="s">
        <v>99</v>
      </c>
      <c r="D105" s="25" t="s">
        <v>45</v>
      </c>
      <c r="E105" s="29" t="s">
        <v>36</v>
      </c>
      <c r="F105" s="27" t="n">
        <v>333</v>
      </c>
      <c r="G105" s="30" t="n">
        <v>333</v>
      </c>
      <c r="H105" s="28" t="n">
        <f aca="false">G105/F105*100</f>
        <v>100</v>
      </c>
    </row>
    <row r="106" customFormat="false" ht="12.75" hidden="false" customHeight="false" outlineLevel="0" collapsed="false">
      <c r="A106" s="24" t="n">
        <v>98</v>
      </c>
      <c r="B106" s="25" t="s">
        <v>81</v>
      </c>
      <c r="C106" s="41" t="s">
        <v>22</v>
      </c>
      <c r="D106" s="25"/>
      <c r="E106" s="26" t="s">
        <v>23</v>
      </c>
      <c r="F106" s="27" t="n">
        <f aca="false">F107+F114+F116+F112</f>
        <v>42509.4</v>
      </c>
      <c r="G106" s="27" t="n">
        <f aca="false">G107+G114+G116+G112+G111</f>
        <v>41439.7</v>
      </c>
      <c r="H106" s="28" t="n">
        <f aca="false">G106/F106*100</f>
        <v>97.4836153885964</v>
      </c>
    </row>
    <row r="107" customFormat="false" ht="25.5" hidden="false" customHeight="false" outlineLevel="0" collapsed="false">
      <c r="A107" s="24" t="n">
        <v>99</v>
      </c>
      <c r="B107" s="25" t="s">
        <v>81</v>
      </c>
      <c r="C107" s="25" t="s">
        <v>101</v>
      </c>
      <c r="D107" s="25"/>
      <c r="E107" s="29" t="s">
        <v>102</v>
      </c>
      <c r="F107" s="27" t="n">
        <f aca="false">F108+F109+F110</f>
        <v>41344.6</v>
      </c>
      <c r="G107" s="27" t="n">
        <f aca="false">G108+G109+G110</f>
        <v>39284.9</v>
      </c>
      <c r="H107" s="28" t="n">
        <f aca="false">G107/F107*100</f>
        <v>95.0182127774849</v>
      </c>
    </row>
    <row r="108" customFormat="false" ht="25.5" hidden="false" customHeight="false" outlineLevel="0" collapsed="false">
      <c r="A108" s="24" t="n">
        <v>100</v>
      </c>
      <c r="B108" s="25" t="s">
        <v>81</v>
      </c>
      <c r="C108" s="25" t="s">
        <v>101</v>
      </c>
      <c r="D108" s="25" t="s">
        <v>103</v>
      </c>
      <c r="E108" s="29" t="s">
        <v>104</v>
      </c>
      <c r="F108" s="27" t="n">
        <v>28963</v>
      </c>
      <c r="G108" s="30" t="n">
        <v>28907.8</v>
      </c>
      <c r="H108" s="28" t="n">
        <f aca="false">G108/F108*100</f>
        <v>99.8094120084245</v>
      </c>
    </row>
    <row r="109" customFormat="false" ht="25.5" hidden="false" customHeight="false" outlineLevel="0" collapsed="false">
      <c r="A109" s="24" t="n">
        <v>101</v>
      </c>
      <c r="B109" s="25" t="s">
        <v>81</v>
      </c>
      <c r="C109" s="25" t="s">
        <v>101</v>
      </c>
      <c r="D109" s="25" t="s">
        <v>45</v>
      </c>
      <c r="E109" s="29" t="s">
        <v>36</v>
      </c>
      <c r="F109" s="27" t="n">
        <f aca="false">11037+2000-2.9-944.3+283.2-10</f>
        <v>12363</v>
      </c>
      <c r="G109" s="30" t="n">
        <v>10359.6</v>
      </c>
      <c r="H109" s="28" t="n">
        <f aca="false">G109/F109*100</f>
        <v>83.7951953409367</v>
      </c>
    </row>
    <row r="110" customFormat="false" ht="12.75" hidden="false" customHeight="false" outlineLevel="0" collapsed="false">
      <c r="A110" s="24" t="n">
        <v>102</v>
      </c>
      <c r="B110" s="25" t="s">
        <v>81</v>
      </c>
      <c r="C110" s="25" t="s">
        <v>101</v>
      </c>
      <c r="D110" s="25" t="s">
        <v>46</v>
      </c>
      <c r="E110" s="24" t="s">
        <v>47</v>
      </c>
      <c r="F110" s="27" t="n">
        <f aca="false">2.9+5.7+10</f>
        <v>18.6</v>
      </c>
      <c r="G110" s="30" t="n">
        <v>17.5</v>
      </c>
      <c r="H110" s="28" t="n">
        <f aca="false">G110/F110*100</f>
        <v>94.0860215053763</v>
      </c>
    </row>
    <row r="111" customFormat="false" ht="25.5" hidden="false" customHeight="false" outlineLevel="0" collapsed="false">
      <c r="A111" s="24" t="n">
        <v>103</v>
      </c>
      <c r="B111" s="25" t="s">
        <v>105</v>
      </c>
      <c r="C111" s="25" t="s">
        <v>101</v>
      </c>
      <c r="D111" s="25" t="s">
        <v>45</v>
      </c>
      <c r="E111" s="29" t="s">
        <v>36</v>
      </c>
      <c r="F111" s="27" t="n">
        <v>0</v>
      </c>
      <c r="G111" s="30" t="n">
        <v>1000</v>
      </c>
      <c r="H111" s="28" t="n">
        <v>0</v>
      </c>
    </row>
    <row r="112" customFormat="false" ht="76.5" hidden="false" customHeight="false" outlineLevel="0" collapsed="false">
      <c r="A112" s="24" t="n">
        <v>104</v>
      </c>
      <c r="B112" s="25" t="s">
        <v>81</v>
      </c>
      <c r="C112" s="25" t="s">
        <v>37</v>
      </c>
      <c r="D112" s="25"/>
      <c r="E112" s="29" t="s">
        <v>38</v>
      </c>
      <c r="F112" s="27" t="n">
        <f aca="false">F113</f>
        <v>548.2</v>
      </c>
      <c r="G112" s="27" t="n">
        <f aca="false">G113</f>
        <v>548.2</v>
      </c>
      <c r="H112" s="28" t="n">
        <f aca="false">G112/F112*100</f>
        <v>100</v>
      </c>
    </row>
    <row r="113" customFormat="false" ht="25.5" hidden="false" customHeight="false" outlineLevel="0" collapsed="false">
      <c r="A113" s="24" t="n">
        <v>105</v>
      </c>
      <c r="B113" s="25" t="s">
        <v>81</v>
      </c>
      <c r="C113" s="25" t="s">
        <v>37</v>
      </c>
      <c r="D113" s="25" t="s">
        <v>103</v>
      </c>
      <c r="E113" s="29" t="s">
        <v>27</v>
      </c>
      <c r="F113" s="27" t="n">
        <v>548.2</v>
      </c>
      <c r="G113" s="30" t="n">
        <v>548.2</v>
      </c>
      <c r="H113" s="28" t="n">
        <f aca="false">G113/F113*100</f>
        <v>100</v>
      </c>
    </row>
    <row r="114" customFormat="false" ht="25.5" hidden="false" customHeight="false" outlineLevel="0" collapsed="false">
      <c r="A114" s="24" t="n">
        <v>106</v>
      </c>
      <c r="B114" s="25" t="s">
        <v>81</v>
      </c>
      <c r="C114" s="25" t="s">
        <v>106</v>
      </c>
      <c r="D114" s="25"/>
      <c r="E114" s="29" t="s">
        <v>107</v>
      </c>
      <c r="F114" s="27" t="n">
        <f aca="false">F115</f>
        <v>550</v>
      </c>
      <c r="G114" s="27" t="n">
        <f aca="false">G115</f>
        <v>540</v>
      </c>
      <c r="H114" s="28" t="n">
        <f aca="false">G114/F114*100</f>
        <v>98.1818181818182</v>
      </c>
    </row>
    <row r="115" customFormat="false" ht="25.5" hidden="false" customHeight="false" outlineLevel="0" collapsed="false">
      <c r="A115" s="24" t="n">
        <v>107</v>
      </c>
      <c r="B115" s="25" t="s">
        <v>81</v>
      </c>
      <c r="C115" s="25" t="s">
        <v>106</v>
      </c>
      <c r="D115" s="25" t="s">
        <v>45</v>
      </c>
      <c r="E115" s="29" t="s">
        <v>36</v>
      </c>
      <c r="F115" s="27" t="n">
        <v>550</v>
      </c>
      <c r="G115" s="30" t="n">
        <v>540</v>
      </c>
      <c r="H115" s="28" t="n">
        <f aca="false">G115/F115*100</f>
        <v>98.1818181818182</v>
      </c>
    </row>
    <row r="116" customFormat="false" ht="12.75" hidden="false" customHeight="false" outlineLevel="0" collapsed="false">
      <c r="A116" s="24" t="n">
        <v>108</v>
      </c>
      <c r="B116" s="25" t="s">
        <v>81</v>
      </c>
      <c r="C116" s="25" t="s">
        <v>108</v>
      </c>
      <c r="D116" s="25"/>
      <c r="E116" s="24" t="s">
        <v>109</v>
      </c>
      <c r="F116" s="27" t="n">
        <f aca="false">F117</f>
        <v>66.6</v>
      </c>
      <c r="G116" s="27" t="n">
        <f aca="false">G117</f>
        <v>66.6</v>
      </c>
      <c r="H116" s="28" t="n">
        <f aca="false">G116/F116*100</f>
        <v>100</v>
      </c>
    </row>
    <row r="117" customFormat="false" ht="28.5" hidden="false" customHeight="true" outlineLevel="0" collapsed="false">
      <c r="A117" s="24" t="n">
        <v>109</v>
      </c>
      <c r="B117" s="25" t="s">
        <v>81</v>
      </c>
      <c r="C117" s="25" t="s">
        <v>110</v>
      </c>
      <c r="D117" s="25"/>
      <c r="E117" s="29" t="s">
        <v>111</v>
      </c>
      <c r="F117" s="27" t="n">
        <f aca="false">F118</f>
        <v>66.6</v>
      </c>
      <c r="G117" s="27" t="n">
        <f aca="false">G118</f>
        <v>66.6</v>
      </c>
      <c r="H117" s="28" t="n">
        <f aca="false">G117/F117*100</f>
        <v>100</v>
      </c>
    </row>
    <row r="118" customFormat="false" ht="25.5" hidden="false" customHeight="false" outlineLevel="0" collapsed="false">
      <c r="A118" s="24" t="n">
        <v>110</v>
      </c>
      <c r="B118" s="25" t="s">
        <v>81</v>
      </c>
      <c r="C118" s="25" t="s">
        <v>110</v>
      </c>
      <c r="D118" s="25" t="s">
        <v>26</v>
      </c>
      <c r="E118" s="29" t="s">
        <v>27</v>
      </c>
      <c r="F118" s="27" t="n">
        <f aca="false">200-133.4</f>
        <v>66.6</v>
      </c>
      <c r="G118" s="27" t="n">
        <v>66.6</v>
      </c>
      <c r="H118" s="28" t="n">
        <f aca="false">G118/F118*100</f>
        <v>100</v>
      </c>
    </row>
    <row r="119" customFormat="false" ht="12.75" hidden="false" customHeight="false" outlineLevel="0" collapsed="false">
      <c r="A119" s="19" t="n">
        <v>111</v>
      </c>
      <c r="B119" s="20" t="s">
        <v>112</v>
      </c>
      <c r="C119" s="20"/>
      <c r="D119" s="20"/>
      <c r="E119" s="21" t="s">
        <v>113</v>
      </c>
      <c r="F119" s="23" t="n">
        <f aca="false">F120</f>
        <v>1614.3</v>
      </c>
      <c r="G119" s="23" t="n">
        <f aca="false">G120</f>
        <v>1614.3</v>
      </c>
      <c r="H119" s="22" t="n">
        <f aca="false">G119/F119*100</f>
        <v>100</v>
      </c>
    </row>
    <row r="120" customFormat="false" ht="12.75" hidden="false" customHeight="false" outlineLevel="0" collapsed="false">
      <c r="A120" s="19" t="n">
        <v>112</v>
      </c>
      <c r="B120" s="20" t="s">
        <v>114</v>
      </c>
      <c r="C120" s="20"/>
      <c r="D120" s="20"/>
      <c r="E120" s="21" t="s">
        <v>115</v>
      </c>
      <c r="F120" s="23" t="n">
        <f aca="false">F121</f>
        <v>1614.3</v>
      </c>
      <c r="G120" s="23" t="n">
        <f aca="false">G121</f>
        <v>1614.3</v>
      </c>
      <c r="H120" s="22" t="n">
        <f aca="false">G120/F120*100</f>
        <v>100</v>
      </c>
    </row>
    <row r="121" customFormat="false" ht="44.25" hidden="false" customHeight="true" outlineLevel="0" collapsed="false">
      <c r="A121" s="24" t="n">
        <v>113</v>
      </c>
      <c r="B121" s="41" t="s">
        <v>114</v>
      </c>
      <c r="C121" s="41" t="s">
        <v>116</v>
      </c>
      <c r="D121" s="41"/>
      <c r="E121" s="42" t="s">
        <v>117</v>
      </c>
      <c r="F121" s="27" t="n">
        <f aca="false">F122</f>
        <v>1614.3</v>
      </c>
      <c r="G121" s="27" t="n">
        <f aca="false">G122</f>
        <v>1614.3</v>
      </c>
      <c r="H121" s="28" t="n">
        <f aca="false">G121/F121*100</f>
        <v>100</v>
      </c>
    </row>
    <row r="122" customFormat="false" ht="52.5" hidden="false" customHeight="true" outlineLevel="0" collapsed="false">
      <c r="A122" s="24" t="n">
        <v>114</v>
      </c>
      <c r="B122" s="25" t="s">
        <v>114</v>
      </c>
      <c r="C122" s="41" t="s">
        <v>118</v>
      </c>
      <c r="D122" s="25"/>
      <c r="E122" s="42" t="s">
        <v>119</v>
      </c>
      <c r="F122" s="27" t="n">
        <f aca="false">F123+F124</f>
        <v>1614.3</v>
      </c>
      <c r="G122" s="27" t="n">
        <f aca="false">G123+G124</f>
        <v>1614.3</v>
      </c>
      <c r="H122" s="28" t="n">
        <f aca="false">G122/F122*100</f>
        <v>100</v>
      </c>
    </row>
    <row r="123" customFormat="false" ht="25.5" hidden="false" customHeight="false" outlineLevel="0" collapsed="false">
      <c r="A123" s="24" t="n">
        <v>115</v>
      </c>
      <c r="B123" s="25" t="s">
        <v>114</v>
      </c>
      <c r="C123" s="41" t="s">
        <v>120</v>
      </c>
      <c r="D123" s="25" t="s">
        <v>26</v>
      </c>
      <c r="E123" s="29" t="s">
        <v>27</v>
      </c>
      <c r="F123" s="30" t="n">
        <f aca="false">1493.5+2.1-40</f>
        <v>1455.6</v>
      </c>
      <c r="G123" s="18" t="n">
        <v>1455.6</v>
      </c>
      <c r="H123" s="28" t="n">
        <f aca="false">G123/F123*100</f>
        <v>100</v>
      </c>
    </row>
    <row r="124" customFormat="false" ht="25.5" hidden="false" customHeight="false" outlineLevel="0" collapsed="false">
      <c r="A124" s="24" t="n">
        <v>116</v>
      </c>
      <c r="B124" s="25" t="s">
        <v>114</v>
      </c>
      <c r="C124" s="41" t="s">
        <v>120</v>
      </c>
      <c r="D124" s="25" t="s">
        <v>45</v>
      </c>
      <c r="E124" s="29" t="s">
        <v>36</v>
      </c>
      <c r="F124" s="30" t="n">
        <f aca="false">118.7+40</f>
        <v>158.7</v>
      </c>
      <c r="G124" s="18" t="n">
        <v>158.7</v>
      </c>
      <c r="H124" s="28" t="n">
        <f aca="false">G124/F124*100</f>
        <v>100</v>
      </c>
    </row>
    <row r="125" customFormat="false" ht="25.5" hidden="false" customHeight="false" outlineLevel="0" collapsed="false">
      <c r="A125" s="19" t="n">
        <v>117</v>
      </c>
      <c r="B125" s="20" t="s">
        <v>121</v>
      </c>
      <c r="C125" s="20"/>
      <c r="D125" s="20"/>
      <c r="E125" s="43" t="s">
        <v>122</v>
      </c>
      <c r="F125" s="23" t="n">
        <f aca="false">F126+F132+F145</f>
        <v>27942.4</v>
      </c>
      <c r="G125" s="23" t="n">
        <f aca="false">G126+G132+G145</f>
        <v>27677.9</v>
      </c>
      <c r="H125" s="22" t="n">
        <f aca="false">G125/F125*100</f>
        <v>99.0534098717361</v>
      </c>
    </row>
    <row r="126" customFormat="false" ht="45" hidden="false" customHeight="true" outlineLevel="0" collapsed="false">
      <c r="A126" s="24" t="n">
        <v>118</v>
      </c>
      <c r="B126" s="34" t="s">
        <v>123</v>
      </c>
      <c r="C126" s="34"/>
      <c r="D126" s="25"/>
      <c r="E126" s="40" t="s">
        <v>124</v>
      </c>
      <c r="F126" s="23" t="n">
        <f aca="false">F127</f>
        <v>685.3</v>
      </c>
      <c r="G126" s="23" t="n">
        <f aca="false">G127</f>
        <v>685.3</v>
      </c>
      <c r="H126" s="22" t="n">
        <f aca="false">G126/F126*100</f>
        <v>100</v>
      </c>
    </row>
    <row r="127" customFormat="false" ht="69" hidden="false" customHeight="true" outlineLevel="0" collapsed="false">
      <c r="A127" s="24" t="n">
        <v>119</v>
      </c>
      <c r="B127" s="25" t="s">
        <v>123</v>
      </c>
      <c r="C127" s="25" t="s">
        <v>125</v>
      </c>
      <c r="D127" s="25"/>
      <c r="E127" s="29" t="s">
        <v>126</v>
      </c>
      <c r="F127" s="27" t="n">
        <f aca="false">F128</f>
        <v>685.3</v>
      </c>
      <c r="G127" s="27" t="n">
        <f aca="false">G128</f>
        <v>685.3</v>
      </c>
      <c r="H127" s="28" t="n">
        <f aca="false">G127/F127*100</f>
        <v>100</v>
      </c>
    </row>
    <row r="128" customFormat="false" ht="79.5" hidden="false" customHeight="true" outlineLevel="0" collapsed="false">
      <c r="A128" s="24" t="n">
        <v>120</v>
      </c>
      <c r="B128" s="25" t="s">
        <v>123</v>
      </c>
      <c r="C128" s="25" t="s">
        <v>127</v>
      </c>
      <c r="D128" s="44"/>
      <c r="E128" s="29" t="s">
        <v>128</v>
      </c>
      <c r="F128" s="27" t="n">
        <f aca="false">F129</f>
        <v>685.3</v>
      </c>
      <c r="G128" s="27" t="n">
        <f aca="false">G129</f>
        <v>685.3</v>
      </c>
      <c r="H128" s="28" t="n">
        <f aca="false">G128/F128*100</f>
        <v>100</v>
      </c>
    </row>
    <row r="129" customFormat="false" ht="79.5" hidden="false" customHeight="true" outlineLevel="0" collapsed="false">
      <c r="A129" s="24" t="n">
        <v>121</v>
      </c>
      <c r="B129" s="25" t="s">
        <v>123</v>
      </c>
      <c r="C129" s="25" t="s">
        <v>129</v>
      </c>
      <c r="D129" s="44"/>
      <c r="E129" s="29" t="s">
        <v>130</v>
      </c>
      <c r="F129" s="27" t="n">
        <f aca="false">F130</f>
        <v>685.3</v>
      </c>
      <c r="G129" s="27" t="n">
        <f aca="false">G130</f>
        <v>685.3</v>
      </c>
      <c r="H129" s="28" t="n">
        <f aca="false">G129/F129*100</f>
        <v>100</v>
      </c>
    </row>
    <row r="130" customFormat="false" ht="38.25" hidden="false" customHeight="false" outlineLevel="0" collapsed="false">
      <c r="A130" s="24" t="n">
        <v>122</v>
      </c>
      <c r="B130" s="25" t="s">
        <v>123</v>
      </c>
      <c r="C130" s="25" t="s">
        <v>131</v>
      </c>
      <c r="D130" s="25"/>
      <c r="E130" s="29" t="s">
        <v>132</v>
      </c>
      <c r="F130" s="27" t="n">
        <f aca="false">F131</f>
        <v>685.3</v>
      </c>
      <c r="G130" s="27" t="n">
        <f aca="false">G131</f>
        <v>685.3</v>
      </c>
      <c r="H130" s="28" t="n">
        <f aca="false">G130/F130*100</f>
        <v>100</v>
      </c>
    </row>
    <row r="131" customFormat="false" ht="25.5" hidden="false" customHeight="false" outlineLevel="0" collapsed="false">
      <c r="A131" s="24" t="n">
        <v>123</v>
      </c>
      <c r="B131" s="25" t="s">
        <v>123</v>
      </c>
      <c r="C131" s="25" t="s">
        <v>131</v>
      </c>
      <c r="D131" s="25" t="s">
        <v>45</v>
      </c>
      <c r="E131" s="29" t="s">
        <v>36</v>
      </c>
      <c r="F131" s="27" t="n">
        <f aca="false">648+100-62.7</f>
        <v>685.3</v>
      </c>
      <c r="G131" s="30" t="n">
        <v>685.3</v>
      </c>
      <c r="H131" s="28" t="n">
        <f aca="false">G131/F131*100</f>
        <v>100</v>
      </c>
    </row>
    <row r="132" customFormat="false" ht="12.75" hidden="false" customHeight="false" outlineLevel="0" collapsed="false">
      <c r="A132" s="19" t="n">
        <v>124</v>
      </c>
      <c r="B132" s="34" t="s">
        <v>133</v>
      </c>
      <c r="C132" s="25"/>
      <c r="D132" s="25"/>
      <c r="E132" s="40" t="s">
        <v>134</v>
      </c>
      <c r="F132" s="23" t="n">
        <f aca="false">F133+F138+F142</f>
        <v>26653.1</v>
      </c>
      <c r="G132" s="23" t="n">
        <f aca="false">G133+G138+G142</f>
        <v>26430</v>
      </c>
      <c r="H132" s="22" t="n">
        <f aca="false">G132/F132*100</f>
        <v>99.1629491503803</v>
      </c>
    </row>
    <row r="133" customFormat="false" ht="25.5" hidden="false" customHeight="false" outlineLevel="0" collapsed="false">
      <c r="A133" s="24" t="n">
        <v>125</v>
      </c>
      <c r="B133" s="25" t="s">
        <v>133</v>
      </c>
      <c r="C133" s="25" t="s">
        <v>135</v>
      </c>
      <c r="D133" s="25"/>
      <c r="E133" s="29" t="s">
        <v>136</v>
      </c>
      <c r="F133" s="27" t="n">
        <f aca="false">F134</f>
        <v>16934.7</v>
      </c>
      <c r="G133" s="27" t="n">
        <f aca="false">G134</f>
        <v>16798.3</v>
      </c>
      <c r="H133" s="28" t="n">
        <f aca="false">G133/F133*100</f>
        <v>99.1945531955098</v>
      </c>
    </row>
    <row r="134" customFormat="false" ht="25.5" hidden="false" customHeight="false" outlineLevel="0" collapsed="false">
      <c r="A134" s="24" t="n">
        <v>126</v>
      </c>
      <c r="B134" s="25" t="s">
        <v>133</v>
      </c>
      <c r="C134" s="25" t="s">
        <v>137</v>
      </c>
      <c r="D134" s="25"/>
      <c r="E134" s="29" t="s">
        <v>138</v>
      </c>
      <c r="F134" s="27" t="n">
        <f aca="false">F135</f>
        <v>16934.7</v>
      </c>
      <c r="G134" s="27" t="n">
        <f aca="false">G135</f>
        <v>16798.3</v>
      </c>
      <c r="H134" s="28" t="n">
        <f aca="false">G134/F134*100</f>
        <v>99.1945531955098</v>
      </c>
    </row>
    <row r="135" customFormat="false" ht="25.5" hidden="false" customHeight="false" outlineLevel="0" collapsed="false">
      <c r="A135" s="24" t="n">
        <v>127</v>
      </c>
      <c r="B135" s="25" t="s">
        <v>133</v>
      </c>
      <c r="C135" s="25" t="s">
        <v>139</v>
      </c>
      <c r="D135" s="25"/>
      <c r="E135" s="29" t="s">
        <v>140</v>
      </c>
      <c r="F135" s="27" t="n">
        <f aca="false">F136+F137</f>
        <v>16934.7</v>
      </c>
      <c r="G135" s="27" t="n">
        <f aca="false">G136+G137</f>
        <v>16798.3</v>
      </c>
      <c r="H135" s="28" t="n">
        <f aca="false">G135/F135*100</f>
        <v>99.1945531955098</v>
      </c>
    </row>
    <row r="136" customFormat="false" ht="25.5" hidden="false" customHeight="false" outlineLevel="0" collapsed="false">
      <c r="A136" s="24" t="n">
        <v>128</v>
      </c>
      <c r="B136" s="25" t="s">
        <v>133</v>
      </c>
      <c r="C136" s="25" t="s">
        <v>139</v>
      </c>
      <c r="D136" s="25" t="s">
        <v>45</v>
      </c>
      <c r="E136" s="29" t="s">
        <v>36</v>
      </c>
      <c r="F136" s="27" t="n">
        <f aca="false">18063.5+250+150-28.8-1500</f>
        <v>16934.7</v>
      </c>
      <c r="G136" s="30" t="n">
        <v>16798.3</v>
      </c>
      <c r="H136" s="28" t="n">
        <f aca="false">G136/F136*100</f>
        <v>99.1945531955098</v>
      </c>
    </row>
    <row r="137" customFormat="false" ht="38.25" hidden="false" customHeight="false" outlineLevel="0" collapsed="false">
      <c r="A137" s="24" t="n">
        <v>129</v>
      </c>
      <c r="B137" s="25" t="s">
        <v>133</v>
      </c>
      <c r="C137" s="25" t="s">
        <v>139</v>
      </c>
      <c r="D137" s="25" t="s">
        <v>141</v>
      </c>
      <c r="E137" s="45" t="s">
        <v>142</v>
      </c>
      <c r="F137" s="27" t="n">
        <v>0</v>
      </c>
      <c r="G137" s="30" t="n">
        <v>0</v>
      </c>
      <c r="H137" s="28" t="n">
        <v>0</v>
      </c>
    </row>
    <row r="138" customFormat="false" ht="51" hidden="false" customHeight="false" outlineLevel="0" collapsed="false">
      <c r="A138" s="24" t="n">
        <v>130</v>
      </c>
      <c r="B138" s="25" t="s">
        <v>133</v>
      </c>
      <c r="C138" s="25" t="s">
        <v>143</v>
      </c>
      <c r="D138" s="25"/>
      <c r="E138" s="29" t="s">
        <v>144</v>
      </c>
      <c r="F138" s="27" t="n">
        <f aca="false">F139</f>
        <v>9443.9</v>
      </c>
      <c r="G138" s="27" t="n">
        <f aca="false">G139</f>
        <v>9357.2</v>
      </c>
      <c r="H138" s="28" t="n">
        <f aca="false">G138/F138*100</f>
        <v>99.0819470769491</v>
      </c>
    </row>
    <row r="139" customFormat="false" ht="51" hidden="false" customHeight="false" outlineLevel="0" collapsed="false">
      <c r="A139" s="24" t="n">
        <v>131</v>
      </c>
      <c r="B139" s="25" t="s">
        <v>133</v>
      </c>
      <c r="C139" s="25" t="s">
        <v>145</v>
      </c>
      <c r="D139" s="25"/>
      <c r="E139" s="29" t="s">
        <v>146</v>
      </c>
      <c r="F139" s="27" t="n">
        <f aca="false">F140+F141</f>
        <v>9443.9</v>
      </c>
      <c r="G139" s="27" t="n">
        <f aca="false">G140+G141</f>
        <v>9357.2</v>
      </c>
      <c r="H139" s="28" t="n">
        <f aca="false">G139/F139*100</f>
        <v>99.0819470769491</v>
      </c>
    </row>
    <row r="140" customFormat="false" ht="25.5" hidden="false" customHeight="false" outlineLevel="0" collapsed="false">
      <c r="A140" s="24" t="n">
        <v>132</v>
      </c>
      <c r="B140" s="25" t="s">
        <v>133</v>
      </c>
      <c r="C140" s="25" t="s">
        <v>145</v>
      </c>
      <c r="D140" s="25" t="s">
        <v>103</v>
      </c>
      <c r="E140" s="29" t="s">
        <v>104</v>
      </c>
      <c r="F140" s="27" t="n">
        <v>8748.9</v>
      </c>
      <c r="G140" s="30" t="n">
        <v>8700.9</v>
      </c>
      <c r="H140" s="28" t="n">
        <f aca="false">G140/F140*100</f>
        <v>99.4513595994925</v>
      </c>
    </row>
    <row r="141" customFormat="false" ht="25.5" hidden="false" customHeight="false" outlineLevel="0" collapsed="false">
      <c r="A141" s="24" t="n">
        <v>133</v>
      </c>
      <c r="B141" s="25" t="s">
        <v>133</v>
      </c>
      <c r="C141" s="25" t="s">
        <v>145</v>
      </c>
      <c r="D141" s="25" t="s">
        <v>45</v>
      </c>
      <c r="E141" s="29" t="s">
        <v>36</v>
      </c>
      <c r="F141" s="27" t="n">
        <f aca="false">195+500</f>
        <v>695</v>
      </c>
      <c r="G141" s="30" t="n">
        <v>656.3</v>
      </c>
      <c r="H141" s="28" t="n">
        <f aca="false">G141/F141*100</f>
        <v>94.431654676259</v>
      </c>
    </row>
    <row r="142" customFormat="false" ht="12.75" hidden="false" customHeight="false" outlineLevel="0" collapsed="false">
      <c r="A142" s="24" t="n">
        <v>134</v>
      </c>
      <c r="B142" s="31" t="s">
        <v>133</v>
      </c>
      <c r="C142" s="25" t="s">
        <v>22</v>
      </c>
      <c r="D142" s="25"/>
      <c r="E142" s="26" t="s">
        <v>23</v>
      </c>
      <c r="F142" s="27" t="n">
        <f aca="false">F143</f>
        <v>274.5</v>
      </c>
      <c r="G142" s="27" t="n">
        <f aca="false">G143</f>
        <v>274.5</v>
      </c>
      <c r="H142" s="28" t="n">
        <f aca="false">G142/F142*100</f>
        <v>100</v>
      </c>
    </row>
    <row r="143" customFormat="false" ht="76.5" hidden="false" customHeight="false" outlineLevel="0" collapsed="false">
      <c r="A143" s="24" t="n">
        <v>135</v>
      </c>
      <c r="B143" s="25" t="s">
        <v>133</v>
      </c>
      <c r="C143" s="25" t="s">
        <v>37</v>
      </c>
      <c r="D143" s="25"/>
      <c r="E143" s="29" t="s">
        <v>38</v>
      </c>
      <c r="F143" s="27" t="n">
        <f aca="false">F144</f>
        <v>274.5</v>
      </c>
      <c r="G143" s="27" t="n">
        <f aca="false">G144</f>
        <v>274.5</v>
      </c>
      <c r="H143" s="28" t="n">
        <f aca="false">G143/F143*100</f>
        <v>100</v>
      </c>
    </row>
    <row r="144" customFormat="false" ht="25.5" hidden="false" customHeight="false" outlineLevel="0" collapsed="false">
      <c r="A144" s="24" t="n">
        <v>136</v>
      </c>
      <c r="B144" s="25" t="s">
        <v>133</v>
      </c>
      <c r="C144" s="25" t="s">
        <v>37</v>
      </c>
      <c r="D144" s="25" t="s">
        <v>103</v>
      </c>
      <c r="E144" s="29" t="s">
        <v>104</v>
      </c>
      <c r="F144" s="27" t="n">
        <v>274.5</v>
      </c>
      <c r="G144" s="30" t="n">
        <v>274.5</v>
      </c>
      <c r="H144" s="28" t="n">
        <f aca="false">G144/F144*100</f>
        <v>100</v>
      </c>
    </row>
    <row r="145" customFormat="false" ht="38.25" hidden="false" customHeight="false" outlineLevel="0" collapsed="false">
      <c r="A145" s="19" t="n">
        <v>137</v>
      </c>
      <c r="B145" s="34" t="s">
        <v>147</v>
      </c>
      <c r="C145" s="34"/>
      <c r="D145" s="34"/>
      <c r="E145" s="40" t="s">
        <v>148</v>
      </c>
      <c r="F145" s="23" t="n">
        <f aca="false">F146+F154</f>
        <v>604</v>
      </c>
      <c r="G145" s="23" t="n">
        <f aca="false">G146+G154</f>
        <v>562.6</v>
      </c>
      <c r="H145" s="22" t="n">
        <f aca="false">G145/F145*100</f>
        <v>93.1456953642384</v>
      </c>
    </row>
    <row r="146" customFormat="false" ht="60.75" hidden="false" customHeight="true" outlineLevel="0" collapsed="false">
      <c r="A146" s="24" t="n">
        <v>138</v>
      </c>
      <c r="B146" s="25" t="s">
        <v>147</v>
      </c>
      <c r="C146" s="25" t="s">
        <v>149</v>
      </c>
      <c r="D146" s="34"/>
      <c r="E146" s="46" t="s">
        <v>150</v>
      </c>
      <c r="F146" s="27" t="n">
        <f aca="false">F147</f>
        <v>240</v>
      </c>
      <c r="G146" s="27" t="n">
        <f aca="false">G147</f>
        <v>212.4</v>
      </c>
      <c r="H146" s="28" t="n">
        <f aca="false">G146/F146*100</f>
        <v>88.5</v>
      </c>
    </row>
    <row r="147" customFormat="false" ht="25.5" hidden="false" customHeight="false" outlineLevel="0" collapsed="false">
      <c r="A147" s="24" t="n">
        <v>139</v>
      </c>
      <c r="B147" s="25" t="s">
        <v>147</v>
      </c>
      <c r="C147" s="25" t="s">
        <v>151</v>
      </c>
      <c r="D147" s="34"/>
      <c r="E147" s="29" t="s">
        <v>152</v>
      </c>
      <c r="F147" s="27" t="n">
        <f aca="false">F148+F150+F152</f>
        <v>240</v>
      </c>
      <c r="G147" s="27" t="n">
        <f aca="false">G148+G150+G152</f>
        <v>212.4</v>
      </c>
      <c r="H147" s="28" t="n">
        <f aca="false">G147/F147*100</f>
        <v>88.5</v>
      </c>
    </row>
    <row r="148" customFormat="false" ht="25.5" hidden="false" customHeight="false" outlineLevel="0" collapsed="false">
      <c r="A148" s="24" t="n">
        <v>140</v>
      </c>
      <c r="B148" s="25" t="s">
        <v>147</v>
      </c>
      <c r="C148" s="25" t="s">
        <v>153</v>
      </c>
      <c r="D148" s="25"/>
      <c r="E148" s="29" t="s">
        <v>154</v>
      </c>
      <c r="F148" s="27" t="n">
        <f aca="false">F149</f>
        <v>240</v>
      </c>
      <c r="G148" s="27" t="n">
        <f aca="false">G149</f>
        <v>212.4</v>
      </c>
      <c r="H148" s="28" t="n">
        <f aca="false">G148/F148*100</f>
        <v>88.5</v>
      </c>
    </row>
    <row r="149" customFormat="false" ht="25.5" hidden="false" customHeight="false" outlineLevel="0" collapsed="false">
      <c r="A149" s="24" t="n">
        <v>141</v>
      </c>
      <c r="B149" s="25" t="s">
        <v>147</v>
      </c>
      <c r="C149" s="25" t="s">
        <v>153</v>
      </c>
      <c r="D149" s="25" t="s">
        <v>45</v>
      </c>
      <c r="E149" s="29" t="s">
        <v>36</v>
      </c>
      <c r="F149" s="27" t="n">
        <v>240</v>
      </c>
      <c r="G149" s="30" t="n">
        <v>212.4</v>
      </c>
      <c r="H149" s="28" t="n">
        <f aca="false">G149/F149*100</f>
        <v>88.5</v>
      </c>
    </row>
    <row r="150" customFormat="false" ht="25.5" hidden="false" customHeight="false" outlineLevel="0" collapsed="false">
      <c r="A150" s="24" t="n">
        <v>142</v>
      </c>
      <c r="B150" s="25" t="s">
        <v>147</v>
      </c>
      <c r="C150" s="25" t="s">
        <v>155</v>
      </c>
      <c r="D150" s="25"/>
      <c r="E150" s="29" t="s">
        <v>156</v>
      </c>
      <c r="F150" s="27" t="n">
        <f aca="false">F151</f>
        <v>0</v>
      </c>
      <c r="G150" s="27" t="n">
        <f aca="false">G151</f>
        <v>0</v>
      </c>
      <c r="H150" s="28" t="n">
        <v>0</v>
      </c>
    </row>
    <row r="151" customFormat="false" ht="25.5" hidden="false" customHeight="false" outlineLevel="0" collapsed="false">
      <c r="A151" s="24" t="n">
        <v>143</v>
      </c>
      <c r="B151" s="25" t="s">
        <v>147</v>
      </c>
      <c r="C151" s="25" t="s">
        <v>155</v>
      </c>
      <c r="D151" s="25" t="s">
        <v>45</v>
      </c>
      <c r="E151" s="29" t="s">
        <v>36</v>
      </c>
      <c r="F151" s="27" t="n">
        <v>0</v>
      </c>
      <c r="G151" s="30" t="n">
        <v>0</v>
      </c>
      <c r="H151" s="28" t="n">
        <v>0</v>
      </c>
    </row>
    <row r="152" customFormat="false" ht="38.25" hidden="false" customHeight="false" outlineLevel="0" collapsed="false">
      <c r="A152" s="24" t="n">
        <v>144</v>
      </c>
      <c r="B152" s="25" t="s">
        <v>147</v>
      </c>
      <c r="C152" s="25" t="s">
        <v>157</v>
      </c>
      <c r="D152" s="25"/>
      <c r="E152" s="29" t="s">
        <v>158</v>
      </c>
      <c r="F152" s="27" t="n">
        <f aca="false">F153</f>
        <v>0</v>
      </c>
      <c r="G152" s="27" t="n">
        <f aca="false">G153</f>
        <v>0</v>
      </c>
      <c r="H152" s="28" t="n">
        <v>0</v>
      </c>
    </row>
    <row r="153" customFormat="false" ht="25.5" hidden="false" customHeight="false" outlineLevel="0" collapsed="false">
      <c r="A153" s="24" t="n">
        <v>145</v>
      </c>
      <c r="B153" s="25" t="s">
        <v>147</v>
      </c>
      <c r="C153" s="25" t="s">
        <v>157</v>
      </c>
      <c r="D153" s="25" t="s">
        <v>45</v>
      </c>
      <c r="E153" s="29" t="s">
        <v>36</v>
      </c>
      <c r="F153" s="27" t="n">
        <v>0</v>
      </c>
      <c r="G153" s="30" t="n">
        <v>0</v>
      </c>
      <c r="H153" s="28" t="n">
        <v>0</v>
      </c>
    </row>
    <row r="154" customFormat="false" ht="63.75" hidden="false" customHeight="false" outlineLevel="0" collapsed="false">
      <c r="A154" s="24" t="n">
        <v>146</v>
      </c>
      <c r="B154" s="25" t="s">
        <v>147</v>
      </c>
      <c r="C154" s="25" t="s">
        <v>159</v>
      </c>
      <c r="D154" s="25"/>
      <c r="E154" s="29" t="s">
        <v>160</v>
      </c>
      <c r="F154" s="27" t="n">
        <f aca="false">F155</f>
        <v>364</v>
      </c>
      <c r="G154" s="27" t="n">
        <f aca="false">G155</f>
        <v>350.2</v>
      </c>
      <c r="H154" s="28" t="n">
        <f aca="false">G154/F154*100</f>
        <v>96.2087912087912</v>
      </c>
    </row>
    <row r="155" customFormat="false" ht="25.5" hidden="false" customHeight="false" outlineLevel="0" collapsed="false">
      <c r="A155" s="24" t="n">
        <v>147</v>
      </c>
      <c r="B155" s="25" t="s">
        <v>147</v>
      </c>
      <c r="C155" s="25" t="s">
        <v>161</v>
      </c>
      <c r="D155" s="25"/>
      <c r="E155" s="29" t="s">
        <v>162</v>
      </c>
      <c r="F155" s="27" t="n">
        <f aca="false">F156+F158+F160</f>
        <v>364</v>
      </c>
      <c r="G155" s="27" t="n">
        <f aca="false">G156+G158+G160</f>
        <v>350.2</v>
      </c>
      <c r="H155" s="28" t="n">
        <f aca="false">G155/F155*100</f>
        <v>96.2087912087912</v>
      </c>
    </row>
    <row r="156" customFormat="false" ht="25.5" hidden="false" customHeight="false" outlineLevel="0" collapsed="false">
      <c r="A156" s="24" t="n">
        <v>148</v>
      </c>
      <c r="B156" s="25" t="s">
        <v>147</v>
      </c>
      <c r="C156" s="25" t="s">
        <v>163</v>
      </c>
      <c r="D156" s="25"/>
      <c r="E156" s="29" t="s">
        <v>164</v>
      </c>
      <c r="F156" s="27" t="n">
        <f aca="false">F157</f>
        <v>66</v>
      </c>
      <c r="G156" s="27" t="n">
        <f aca="false">G157</f>
        <v>66</v>
      </c>
      <c r="H156" s="28" t="n">
        <f aca="false">G156/F156*100</f>
        <v>100</v>
      </c>
    </row>
    <row r="157" customFormat="false" ht="25.5" hidden="false" customHeight="false" outlineLevel="0" collapsed="false">
      <c r="A157" s="24" t="n">
        <v>149</v>
      </c>
      <c r="B157" s="25" t="s">
        <v>147</v>
      </c>
      <c r="C157" s="25" t="s">
        <v>163</v>
      </c>
      <c r="D157" s="25" t="s">
        <v>45</v>
      </c>
      <c r="E157" s="29" t="s">
        <v>36</v>
      </c>
      <c r="F157" s="27" t="n">
        <v>66</v>
      </c>
      <c r="G157" s="30" t="n">
        <v>66</v>
      </c>
      <c r="H157" s="28" t="n">
        <f aca="false">G157/F157*100</f>
        <v>100</v>
      </c>
    </row>
    <row r="158" customFormat="false" ht="25.5" hidden="false" customHeight="false" outlineLevel="0" collapsed="false">
      <c r="A158" s="24" t="n">
        <v>150</v>
      </c>
      <c r="B158" s="25" t="s">
        <v>147</v>
      </c>
      <c r="C158" s="25" t="s">
        <v>165</v>
      </c>
      <c r="D158" s="25"/>
      <c r="E158" s="29" t="s">
        <v>166</v>
      </c>
      <c r="F158" s="27" t="n">
        <f aca="false">F159</f>
        <v>268</v>
      </c>
      <c r="G158" s="27" t="n">
        <f aca="false">G159</f>
        <v>267.8</v>
      </c>
      <c r="H158" s="28" t="n">
        <f aca="false">G158/F158*100</f>
        <v>99.9253731343284</v>
      </c>
    </row>
    <row r="159" customFormat="false" ht="25.5" hidden="false" customHeight="false" outlineLevel="0" collapsed="false">
      <c r="A159" s="24" t="n">
        <v>151</v>
      </c>
      <c r="B159" s="25" t="s">
        <v>147</v>
      </c>
      <c r="C159" s="25" t="s">
        <v>165</v>
      </c>
      <c r="D159" s="25" t="s">
        <v>45</v>
      </c>
      <c r="E159" s="29" t="s">
        <v>36</v>
      </c>
      <c r="F159" s="27" t="n">
        <f aca="false">148+120</f>
        <v>268</v>
      </c>
      <c r="G159" s="30" t="n">
        <v>267.8</v>
      </c>
      <c r="H159" s="28" t="n">
        <f aca="false">G159/F159*100</f>
        <v>99.9253731343284</v>
      </c>
    </row>
    <row r="160" customFormat="false" ht="25.5" hidden="false" customHeight="false" outlineLevel="0" collapsed="false">
      <c r="A160" s="24" t="n">
        <v>152</v>
      </c>
      <c r="B160" s="25" t="s">
        <v>147</v>
      </c>
      <c r="C160" s="25" t="s">
        <v>167</v>
      </c>
      <c r="D160" s="25"/>
      <c r="E160" s="29" t="s">
        <v>168</v>
      </c>
      <c r="F160" s="27" t="n">
        <f aca="false">F161</f>
        <v>30</v>
      </c>
      <c r="G160" s="27" t="n">
        <f aca="false">G161</f>
        <v>16.4</v>
      </c>
      <c r="H160" s="28" t="n">
        <f aca="false">G160/F160*100</f>
        <v>54.6666666666667</v>
      </c>
    </row>
    <row r="161" customFormat="false" ht="25.5" hidden="false" customHeight="false" outlineLevel="0" collapsed="false">
      <c r="A161" s="24" t="n">
        <v>153</v>
      </c>
      <c r="B161" s="25" t="s">
        <v>147</v>
      </c>
      <c r="C161" s="25" t="s">
        <v>167</v>
      </c>
      <c r="D161" s="25" t="s">
        <v>45</v>
      </c>
      <c r="E161" s="29" t="s">
        <v>36</v>
      </c>
      <c r="F161" s="27" t="n">
        <v>30</v>
      </c>
      <c r="G161" s="30" t="n">
        <v>16.4</v>
      </c>
      <c r="H161" s="28" t="n">
        <f aca="false">G161/F161*100</f>
        <v>54.6666666666667</v>
      </c>
    </row>
    <row r="162" customFormat="false" ht="12.75" hidden="false" customHeight="false" outlineLevel="0" collapsed="false">
      <c r="A162" s="19" t="n">
        <v>154</v>
      </c>
      <c r="B162" s="34" t="s">
        <v>169</v>
      </c>
      <c r="C162" s="25"/>
      <c r="D162" s="25"/>
      <c r="E162" s="43" t="s">
        <v>170</v>
      </c>
      <c r="F162" s="23" t="n">
        <f aca="false">F163+F182+F193+F198+F203+F235</f>
        <v>172293.3</v>
      </c>
      <c r="G162" s="23" t="n">
        <f aca="false">G163+G182+G193+G198+G203+G235</f>
        <v>150362.8</v>
      </c>
      <c r="H162" s="22" t="n">
        <f aca="false">G162/F162*100</f>
        <v>87.271414500738</v>
      </c>
    </row>
    <row r="163" customFormat="false" ht="12.75" hidden="false" customHeight="false" outlineLevel="0" collapsed="false">
      <c r="A163" s="19" t="n">
        <v>155</v>
      </c>
      <c r="B163" s="34" t="s">
        <v>171</v>
      </c>
      <c r="C163" s="25"/>
      <c r="D163" s="25"/>
      <c r="E163" s="47" t="s">
        <v>172</v>
      </c>
      <c r="F163" s="23" t="n">
        <f aca="false">F164+F173+F179+F168</f>
        <v>1273</v>
      </c>
      <c r="G163" s="23" t="n">
        <f aca="false">G164+G173+G179+G168</f>
        <v>1154.2</v>
      </c>
      <c r="H163" s="22" t="n">
        <f aca="false">G163/F163*100</f>
        <v>90.6677140612726</v>
      </c>
    </row>
    <row r="164" customFormat="false" ht="53.25" hidden="false" customHeight="true" outlineLevel="0" collapsed="false">
      <c r="A164" s="24" t="n">
        <v>156</v>
      </c>
      <c r="B164" s="25" t="s">
        <v>171</v>
      </c>
      <c r="C164" s="25" t="s">
        <v>173</v>
      </c>
      <c r="D164" s="25"/>
      <c r="E164" s="29" t="s">
        <v>174</v>
      </c>
      <c r="F164" s="27" t="n">
        <f aca="false">F165</f>
        <v>70</v>
      </c>
      <c r="G164" s="27" t="n">
        <f aca="false">G165</f>
        <v>70</v>
      </c>
      <c r="H164" s="28" t="n">
        <f aca="false">G164/F164*100</f>
        <v>100</v>
      </c>
    </row>
    <row r="165" customFormat="false" ht="55.5" hidden="false" customHeight="true" outlineLevel="0" collapsed="false">
      <c r="A165" s="24" t="n">
        <v>157</v>
      </c>
      <c r="B165" s="25" t="s">
        <v>171</v>
      </c>
      <c r="C165" s="25" t="s">
        <v>175</v>
      </c>
      <c r="D165" s="25"/>
      <c r="E165" s="29" t="s">
        <v>176</v>
      </c>
      <c r="F165" s="27" t="n">
        <f aca="false">F166</f>
        <v>70</v>
      </c>
      <c r="G165" s="27" t="n">
        <f aca="false">G166</f>
        <v>70</v>
      </c>
      <c r="H165" s="28" t="n">
        <f aca="false">G165/F165*100</f>
        <v>100</v>
      </c>
    </row>
    <row r="166" customFormat="false" ht="25.5" hidden="false" customHeight="false" outlineLevel="0" collapsed="false">
      <c r="A166" s="24" t="n">
        <v>158</v>
      </c>
      <c r="B166" s="25" t="s">
        <v>171</v>
      </c>
      <c r="C166" s="25" t="s">
        <v>177</v>
      </c>
      <c r="D166" s="25"/>
      <c r="E166" s="29" t="s">
        <v>178</v>
      </c>
      <c r="F166" s="27" t="n">
        <f aca="false">F167</f>
        <v>70</v>
      </c>
      <c r="G166" s="27" t="n">
        <f aca="false">G167</f>
        <v>70</v>
      </c>
      <c r="H166" s="28" t="n">
        <f aca="false">G166/F166*100</f>
        <v>100</v>
      </c>
    </row>
    <row r="167" customFormat="false" ht="25.5" hidden="false" customHeight="false" outlineLevel="0" collapsed="false">
      <c r="A167" s="24" t="n">
        <v>159</v>
      </c>
      <c r="B167" s="25" t="s">
        <v>171</v>
      </c>
      <c r="C167" s="25" t="s">
        <v>177</v>
      </c>
      <c r="D167" s="25" t="s">
        <v>45</v>
      </c>
      <c r="E167" s="29" t="s">
        <v>36</v>
      </c>
      <c r="F167" s="48" t="n">
        <v>70</v>
      </c>
      <c r="G167" s="48" t="n">
        <v>70</v>
      </c>
      <c r="H167" s="28" t="n">
        <f aca="false">G167/F167*100</f>
        <v>100</v>
      </c>
    </row>
    <row r="168" customFormat="false" ht="63.75" hidden="false" customHeight="false" outlineLevel="0" collapsed="false">
      <c r="A168" s="24" t="n">
        <v>160</v>
      </c>
      <c r="B168" s="49" t="s">
        <v>171</v>
      </c>
      <c r="C168" s="49" t="s">
        <v>179</v>
      </c>
      <c r="D168" s="49"/>
      <c r="E168" s="50" t="s">
        <v>180</v>
      </c>
      <c r="F168" s="48" t="n">
        <f aca="false">F169</f>
        <v>513</v>
      </c>
      <c r="G168" s="48" t="n">
        <f aca="false">G169</f>
        <v>510</v>
      </c>
      <c r="H168" s="28" t="n">
        <f aca="false">G168/F168*100</f>
        <v>99.4152046783626</v>
      </c>
    </row>
    <row r="169" customFormat="false" ht="51" hidden="false" customHeight="false" outlineLevel="0" collapsed="false">
      <c r="A169" s="24" t="n">
        <v>161</v>
      </c>
      <c r="B169" s="49" t="s">
        <v>171</v>
      </c>
      <c r="C169" s="49" t="s">
        <v>181</v>
      </c>
      <c r="D169" s="49"/>
      <c r="E169" s="50" t="s">
        <v>182</v>
      </c>
      <c r="F169" s="48" t="n">
        <f aca="false">F170</f>
        <v>513</v>
      </c>
      <c r="G169" s="48" t="n">
        <f aca="false">G170</f>
        <v>510</v>
      </c>
      <c r="H169" s="28" t="n">
        <f aca="false">G169/F169*100</f>
        <v>99.4152046783626</v>
      </c>
    </row>
    <row r="170" customFormat="false" ht="51" hidden="false" customHeight="false" outlineLevel="0" collapsed="false">
      <c r="A170" s="24" t="n">
        <v>162</v>
      </c>
      <c r="B170" s="49" t="s">
        <v>171</v>
      </c>
      <c r="C170" s="49" t="s">
        <v>183</v>
      </c>
      <c r="D170" s="49"/>
      <c r="E170" s="50" t="s">
        <v>184</v>
      </c>
      <c r="F170" s="48" t="n">
        <f aca="false">F171</f>
        <v>513</v>
      </c>
      <c r="G170" s="48" t="n">
        <f aca="false">G171</f>
        <v>510</v>
      </c>
      <c r="H170" s="28" t="n">
        <f aca="false">G170/F170*100</f>
        <v>99.4152046783626</v>
      </c>
    </row>
    <row r="171" customFormat="false" ht="25.5" hidden="false" customHeight="false" outlineLevel="0" collapsed="false">
      <c r="A171" s="24" t="n">
        <v>163</v>
      </c>
      <c r="B171" s="49" t="s">
        <v>171</v>
      </c>
      <c r="C171" s="49" t="s">
        <v>183</v>
      </c>
      <c r="D171" s="49" t="s">
        <v>45</v>
      </c>
      <c r="E171" s="29" t="s">
        <v>36</v>
      </c>
      <c r="F171" s="48" t="n">
        <f aca="false">510+3</f>
        <v>513</v>
      </c>
      <c r="G171" s="48" t="n">
        <v>510</v>
      </c>
      <c r="H171" s="28" t="n">
        <f aca="false">G171/F171*100</f>
        <v>99.4152046783626</v>
      </c>
    </row>
    <row r="172" customFormat="false" ht="12.75" hidden="false" customHeight="false" outlineLevel="0" collapsed="false">
      <c r="A172" s="24" t="n">
        <v>164</v>
      </c>
      <c r="B172" s="49" t="s">
        <v>171</v>
      </c>
      <c r="C172" s="49" t="s">
        <v>183</v>
      </c>
      <c r="D172" s="49" t="s">
        <v>45</v>
      </c>
      <c r="E172" s="29" t="s">
        <v>185</v>
      </c>
      <c r="F172" s="48" t="n">
        <v>0.5</v>
      </c>
      <c r="G172" s="48" t="n">
        <v>0.5</v>
      </c>
      <c r="H172" s="28" t="n">
        <f aca="false">G172/F172*100</f>
        <v>100</v>
      </c>
    </row>
    <row r="173" customFormat="false" ht="25.5" hidden="false" customHeight="false" outlineLevel="0" collapsed="false">
      <c r="A173" s="24" t="n">
        <v>165</v>
      </c>
      <c r="B173" s="25" t="s">
        <v>171</v>
      </c>
      <c r="C173" s="25" t="s">
        <v>186</v>
      </c>
      <c r="D173" s="25"/>
      <c r="E173" s="29" t="s">
        <v>187</v>
      </c>
      <c r="F173" s="27" t="n">
        <f aca="false">F174</f>
        <v>580</v>
      </c>
      <c r="G173" s="27" t="n">
        <f aca="false">G174</f>
        <v>472</v>
      </c>
      <c r="H173" s="28" t="n">
        <f aca="false">G173/F173*100</f>
        <v>81.3793103448276</v>
      </c>
    </row>
    <row r="174" customFormat="false" ht="58.5" hidden="false" customHeight="true" outlineLevel="0" collapsed="false">
      <c r="A174" s="24" t="n">
        <v>166</v>
      </c>
      <c r="B174" s="25" t="s">
        <v>171</v>
      </c>
      <c r="C174" s="25" t="s">
        <v>188</v>
      </c>
      <c r="D174" s="25"/>
      <c r="E174" s="37" t="s">
        <v>189</v>
      </c>
      <c r="F174" s="27" t="n">
        <f aca="false">F175+F177</f>
        <v>580</v>
      </c>
      <c r="G174" s="27" t="n">
        <f aca="false">G175+G177</f>
        <v>472</v>
      </c>
      <c r="H174" s="28" t="n">
        <f aca="false">G174/F174*100</f>
        <v>81.3793103448276</v>
      </c>
    </row>
    <row r="175" customFormat="false" ht="55.5" hidden="false" customHeight="true" outlineLevel="0" collapsed="false">
      <c r="A175" s="24" t="n">
        <v>167</v>
      </c>
      <c r="B175" s="25" t="s">
        <v>171</v>
      </c>
      <c r="C175" s="25" t="s">
        <v>190</v>
      </c>
      <c r="D175" s="25"/>
      <c r="E175" s="51" t="s">
        <v>191</v>
      </c>
      <c r="F175" s="27" t="n">
        <f aca="false">F176</f>
        <v>485.8</v>
      </c>
      <c r="G175" s="27" t="n">
        <f aca="false">G176</f>
        <v>472</v>
      </c>
      <c r="H175" s="28" t="n">
        <f aca="false">G175/F175*100</f>
        <v>97.1593248250309</v>
      </c>
    </row>
    <row r="176" customFormat="false" ht="25.5" hidden="false" customHeight="false" outlineLevel="0" collapsed="false">
      <c r="A176" s="24" t="n">
        <v>168</v>
      </c>
      <c r="B176" s="25" t="s">
        <v>171</v>
      </c>
      <c r="C176" s="25" t="s">
        <v>190</v>
      </c>
      <c r="D176" s="25" t="s">
        <v>45</v>
      </c>
      <c r="E176" s="29" t="s">
        <v>36</v>
      </c>
      <c r="F176" s="27" t="n">
        <v>485.8</v>
      </c>
      <c r="G176" s="27" t="n">
        <v>472</v>
      </c>
      <c r="H176" s="28" t="n">
        <f aca="false">G176/F176*100</f>
        <v>97.1593248250309</v>
      </c>
    </row>
    <row r="177" customFormat="false" ht="63.75" hidden="false" customHeight="false" outlineLevel="0" collapsed="false">
      <c r="A177" s="24" t="n">
        <v>169</v>
      </c>
      <c r="B177" s="52" t="s">
        <v>171</v>
      </c>
      <c r="C177" s="52" t="s">
        <v>192</v>
      </c>
      <c r="D177" s="52"/>
      <c r="E177" s="51" t="s">
        <v>193</v>
      </c>
      <c r="F177" s="27" t="n">
        <f aca="false">F178</f>
        <v>94.2</v>
      </c>
      <c r="G177" s="27" t="n">
        <f aca="false">G178</f>
        <v>0</v>
      </c>
      <c r="H177" s="28" t="n">
        <f aca="false">G177/F177*100</f>
        <v>0</v>
      </c>
    </row>
    <row r="178" customFormat="false" ht="25.5" hidden="false" customHeight="false" outlineLevel="0" collapsed="false">
      <c r="A178" s="24" t="n">
        <v>170</v>
      </c>
      <c r="B178" s="52" t="s">
        <v>171</v>
      </c>
      <c r="C178" s="52" t="s">
        <v>192</v>
      </c>
      <c r="D178" s="52" t="s">
        <v>45</v>
      </c>
      <c r="E178" s="29" t="s">
        <v>36</v>
      </c>
      <c r="F178" s="27" t="n">
        <v>94.2</v>
      </c>
      <c r="G178" s="27" t="n">
        <v>0</v>
      </c>
      <c r="H178" s="28" t="n">
        <f aca="false">G178/F178*100</f>
        <v>0</v>
      </c>
    </row>
    <row r="179" customFormat="false" ht="63.75" hidden="false" customHeight="false" outlineLevel="0" collapsed="false">
      <c r="A179" s="24" t="n">
        <v>171</v>
      </c>
      <c r="B179" s="25" t="s">
        <v>171</v>
      </c>
      <c r="C179" s="25" t="s">
        <v>194</v>
      </c>
      <c r="D179" s="25"/>
      <c r="E179" s="32" t="s">
        <v>195</v>
      </c>
      <c r="F179" s="27" t="n">
        <f aca="false">F180</f>
        <v>110</v>
      </c>
      <c r="G179" s="27" t="n">
        <f aca="false">G180</f>
        <v>102.2</v>
      </c>
      <c r="H179" s="28" t="n">
        <f aca="false">G179/F179*100</f>
        <v>92.9090909090909</v>
      </c>
    </row>
    <row r="180" customFormat="false" ht="51" hidden="false" customHeight="false" outlineLevel="0" collapsed="false">
      <c r="A180" s="24" t="n">
        <v>172</v>
      </c>
      <c r="B180" s="25" t="s">
        <v>171</v>
      </c>
      <c r="C180" s="25" t="s">
        <v>196</v>
      </c>
      <c r="D180" s="25"/>
      <c r="E180" s="29" t="s">
        <v>197</v>
      </c>
      <c r="F180" s="27" t="n">
        <f aca="false">F181</f>
        <v>110</v>
      </c>
      <c r="G180" s="27" t="n">
        <f aca="false">G181</f>
        <v>102.2</v>
      </c>
      <c r="H180" s="28" t="n">
        <f aca="false">G180/F180*100</f>
        <v>92.9090909090909</v>
      </c>
    </row>
    <row r="181" customFormat="false" ht="25.5" hidden="false" customHeight="false" outlineLevel="0" collapsed="false">
      <c r="A181" s="24" t="n">
        <v>173</v>
      </c>
      <c r="B181" s="25" t="s">
        <v>171</v>
      </c>
      <c r="C181" s="25" t="s">
        <v>196</v>
      </c>
      <c r="D181" s="25" t="s">
        <v>45</v>
      </c>
      <c r="E181" s="29" t="s">
        <v>36</v>
      </c>
      <c r="F181" s="27" t="n">
        <f aca="false">30+80</f>
        <v>110</v>
      </c>
      <c r="G181" s="27" t="n">
        <v>102.2</v>
      </c>
      <c r="H181" s="28" t="n">
        <f aca="false">G181/F181*100</f>
        <v>92.9090909090909</v>
      </c>
    </row>
    <row r="182" customFormat="false" ht="12.75" hidden="false" customHeight="false" outlineLevel="0" collapsed="false">
      <c r="A182" s="19" t="n">
        <v>174</v>
      </c>
      <c r="B182" s="34" t="s">
        <v>198</v>
      </c>
      <c r="C182" s="34"/>
      <c r="D182" s="34"/>
      <c r="E182" s="19" t="s">
        <v>199</v>
      </c>
      <c r="F182" s="23" t="n">
        <f aca="false">F183</f>
        <v>1695.7</v>
      </c>
      <c r="G182" s="23" t="n">
        <f aca="false">G183</f>
        <v>337.1</v>
      </c>
      <c r="H182" s="22" t="n">
        <f aca="false">G182/F182*100</f>
        <v>19.8796957008905</v>
      </c>
    </row>
    <row r="183" customFormat="false" ht="62.25" hidden="false" customHeight="true" outlineLevel="0" collapsed="false">
      <c r="A183" s="24" t="n">
        <v>175</v>
      </c>
      <c r="B183" s="25" t="s">
        <v>198</v>
      </c>
      <c r="C183" s="25" t="s">
        <v>200</v>
      </c>
      <c r="D183" s="25"/>
      <c r="E183" s="29" t="s">
        <v>201</v>
      </c>
      <c r="F183" s="27" t="n">
        <f aca="false">F184</f>
        <v>1695.7</v>
      </c>
      <c r="G183" s="27" t="n">
        <f aca="false">G184</f>
        <v>337.1</v>
      </c>
      <c r="H183" s="28" t="n">
        <f aca="false">G183/F183*100</f>
        <v>19.8796957008905</v>
      </c>
    </row>
    <row r="184" customFormat="false" ht="38.25" hidden="false" customHeight="false" outlineLevel="0" collapsed="false">
      <c r="A184" s="24" t="n">
        <v>176</v>
      </c>
      <c r="B184" s="25" t="s">
        <v>198</v>
      </c>
      <c r="C184" s="25" t="s">
        <v>202</v>
      </c>
      <c r="D184" s="25"/>
      <c r="E184" s="29" t="s">
        <v>203</v>
      </c>
      <c r="F184" s="27" t="n">
        <f aca="false">F185+F189+F187+F191</f>
        <v>1695.7</v>
      </c>
      <c r="G184" s="27" t="n">
        <f aca="false">G185+G189+G187+G191</f>
        <v>337.1</v>
      </c>
      <c r="H184" s="28" t="n">
        <f aca="false">G184/F184*100</f>
        <v>19.8796957008905</v>
      </c>
    </row>
    <row r="185" customFormat="false" ht="25.5" hidden="false" customHeight="false" outlineLevel="0" collapsed="false">
      <c r="A185" s="24" t="n">
        <v>177</v>
      </c>
      <c r="B185" s="25" t="s">
        <v>198</v>
      </c>
      <c r="C185" s="25" t="s">
        <v>204</v>
      </c>
      <c r="D185" s="25"/>
      <c r="E185" s="29" t="s">
        <v>205</v>
      </c>
      <c r="F185" s="27" t="n">
        <f aca="false">F186</f>
        <v>50</v>
      </c>
      <c r="G185" s="27" t="n">
        <f aca="false">G186</f>
        <v>50</v>
      </c>
      <c r="H185" s="28" t="n">
        <f aca="false">G185/F185*100</f>
        <v>100</v>
      </c>
    </row>
    <row r="186" customFormat="false" ht="25.5" hidden="false" customHeight="false" outlineLevel="0" collapsed="false">
      <c r="A186" s="24" t="n">
        <v>178</v>
      </c>
      <c r="B186" s="25" t="s">
        <v>198</v>
      </c>
      <c r="C186" s="25" t="s">
        <v>204</v>
      </c>
      <c r="D186" s="25" t="s">
        <v>45</v>
      </c>
      <c r="E186" s="29" t="s">
        <v>36</v>
      </c>
      <c r="F186" s="27" t="n">
        <f aca="false">200-50-50-50</f>
        <v>50</v>
      </c>
      <c r="G186" s="30" t="n">
        <v>50</v>
      </c>
      <c r="H186" s="28" t="n">
        <f aca="false">G186/F186*100</f>
        <v>100</v>
      </c>
    </row>
    <row r="187" customFormat="false" ht="25.5" hidden="false" customHeight="false" outlineLevel="0" collapsed="false">
      <c r="A187" s="24" t="n">
        <v>179</v>
      </c>
      <c r="B187" s="25" t="s">
        <v>198</v>
      </c>
      <c r="C187" s="25" t="s">
        <v>206</v>
      </c>
      <c r="D187" s="25"/>
      <c r="E187" s="29" t="s">
        <v>207</v>
      </c>
      <c r="F187" s="27" t="n">
        <f aca="false">F188</f>
        <v>1358.6</v>
      </c>
      <c r="G187" s="27" t="n">
        <f aca="false">G188</f>
        <v>0</v>
      </c>
      <c r="H187" s="28" t="n">
        <f aca="false">G187/F187*100</f>
        <v>0</v>
      </c>
    </row>
    <row r="188" customFormat="false" ht="25.5" hidden="false" customHeight="false" outlineLevel="0" collapsed="false">
      <c r="A188" s="24" t="n">
        <v>180</v>
      </c>
      <c r="B188" s="25" t="s">
        <v>198</v>
      </c>
      <c r="C188" s="25" t="s">
        <v>206</v>
      </c>
      <c r="D188" s="25" t="s">
        <v>45</v>
      </c>
      <c r="E188" s="29" t="s">
        <v>36</v>
      </c>
      <c r="F188" s="27" t="n">
        <f aca="false">2483-1124.4</f>
        <v>1358.6</v>
      </c>
      <c r="G188" s="30" t="n">
        <v>0</v>
      </c>
      <c r="H188" s="28" t="n">
        <f aca="false">G188/F188*100</f>
        <v>0</v>
      </c>
    </row>
    <row r="189" customFormat="false" ht="12.75" hidden="false" customHeight="false" outlineLevel="0" collapsed="false">
      <c r="A189" s="24" t="n">
        <v>181</v>
      </c>
      <c r="B189" s="25" t="s">
        <v>198</v>
      </c>
      <c r="C189" s="25" t="s">
        <v>208</v>
      </c>
      <c r="D189" s="25"/>
      <c r="E189" s="29" t="s">
        <v>209</v>
      </c>
      <c r="F189" s="27" t="n">
        <f aca="false">F190</f>
        <v>287.1</v>
      </c>
      <c r="G189" s="27" t="n">
        <f aca="false">G190</f>
        <v>287.1</v>
      </c>
      <c r="H189" s="28" t="n">
        <f aca="false">G189/F189*100</f>
        <v>100</v>
      </c>
    </row>
    <row r="190" customFormat="false" ht="25.5" hidden="false" customHeight="false" outlineLevel="0" collapsed="false">
      <c r="A190" s="24" t="n">
        <v>182</v>
      </c>
      <c r="B190" s="25" t="s">
        <v>198</v>
      </c>
      <c r="C190" s="25" t="s">
        <v>208</v>
      </c>
      <c r="D190" s="25" t="s">
        <v>45</v>
      </c>
      <c r="E190" s="29" t="s">
        <v>36</v>
      </c>
      <c r="F190" s="27" t="n">
        <f aca="false">357.2-70.1</f>
        <v>287.1</v>
      </c>
      <c r="G190" s="30" t="n">
        <v>287.1</v>
      </c>
      <c r="H190" s="28" t="n">
        <f aca="false">G190/F190*100</f>
        <v>100</v>
      </c>
    </row>
    <row r="191" customFormat="false" ht="24" hidden="false" customHeight="true" outlineLevel="0" collapsed="false">
      <c r="A191" s="24" t="n">
        <v>183</v>
      </c>
      <c r="B191" s="25" t="s">
        <v>198</v>
      </c>
      <c r="C191" s="25" t="s">
        <v>210</v>
      </c>
      <c r="D191" s="25"/>
      <c r="E191" s="29" t="s">
        <v>211</v>
      </c>
      <c r="F191" s="27" t="n">
        <f aca="false">F192</f>
        <v>0</v>
      </c>
      <c r="G191" s="27" t="n">
        <f aca="false">G192</f>
        <v>0</v>
      </c>
      <c r="H191" s="28" t="n">
        <v>0</v>
      </c>
    </row>
    <row r="192" customFormat="false" ht="25.5" hidden="false" customHeight="false" outlineLevel="0" collapsed="false">
      <c r="A192" s="24" t="n">
        <v>184</v>
      </c>
      <c r="B192" s="25" t="s">
        <v>198</v>
      </c>
      <c r="C192" s="25" t="s">
        <v>210</v>
      </c>
      <c r="D192" s="25" t="s">
        <v>45</v>
      </c>
      <c r="E192" s="29" t="s">
        <v>36</v>
      </c>
      <c r="F192" s="27" t="n">
        <f aca="false">1717.8-1717.8</f>
        <v>0</v>
      </c>
      <c r="G192" s="30" t="n">
        <v>0</v>
      </c>
      <c r="H192" s="28" t="n">
        <v>0</v>
      </c>
    </row>
    <row r="193" customFormat="false" ht="12.75" hidden="false" customHeight="false" outlineLevel="0" collapsed="false">
      <c r="A193" s="19" t="n">
        <v>185</v>
      </c>
      <c r="B193" s="34" t="s">
        <v>212</v>
      </c>
      <c r="C193" s="25"/>
      <c r="D193" s="25"/>
      <c r="E193" s="40" t="s">
        <v>213</v>
      </c>
      <c r="F193" s="23" t="n">
        <f aca="false">F194</f>
        <v>327</v>
      </c>
      <c r="G193" s="23" t="n">
        <f aca="false">G194</f>
        <v>327</v>
      </c>
      <c r="H193" s="22" t="n">
        <f aca="false">G193/F193*100</f>
        <v>100</v>
      </c>
    </row>
    <row r="194" customFormat="false" ht="60" hidden="false" customHeight="true" outlineLevel="0" collapsed="false">
      <c r="A194" s="24" t="n">
        <v>186</v>
      </c>
      <c r="B194" s="25" t="s">
        <v>212</v>
      </c>
      <c r="C194" s="25" t="s">
        <v>214</v>
      </c>
      <c r="D194" s="25"/>
      <c r="E194" s="29" t="s">
        <v>215</v>
      </c>
      <c r="F194" s="27" t="n">
        <f aca="false">F195</f>
        <v>327</v>
      </c>
      <c r="G194" s="27" t="n">
        <f aca="false">G195</f>
        <v>327</v>
      </c>
      <c r="H194" s="28" t="n">
        <f aca="false">G194/F194*100</f>
        <v>100</v>
      </c>
    </row>
    <row r="195" customFormat="false" ht="63.75" hidden="false" customHeight="false" outlineLevel="0" collapsed="false">
      <c r="A195" s="24" t="n">
        <v>187</v>
      </c>
      <c r="B195" s="25" t="s">
        <v>212</v>
      </c>
      <c r="C195" s="25" t="s">
        <v>216</v>
      </c>
      <c r="D195" s="25"/>
      <c r="E195" s="29" t="s">
        <v>217</v>
      </c>
      <c r="F195" s="27" t="n">
        <f aca="false">F196</f>
        <v>327</v>
      </c>
      <c r="G195" s="27" t="n">
        <f aca="false">G196</f>
        <v>327</v>
      </c>
      <c r="H195" s="28" t="n">
        <f aca="false">G195/F195*100</f>
        <v>100</v>
      </c>
    </row>
    <row r="196" customFormat="false" ht="25.5" hidden="false" customHeight="false" outlineLevel="0" collapsed="false">
      <c r="A196" s="24" t="n">
        <v>188</v>
      </c>
      <c r="B196" s="25" t="s">
        <v>212</v>
      </c>
      <c r="C196" s="25" t="s">
        <v>218</v>
      </c>
      <c r="D196" s="25"/>
      <c r="E196" s="29" t="s">
        <v>219</v>
      </c>
      <c r="F196" s="27" t="n">
        <f aca="false">F197</f>
        <v>327</v>
      </c>
      <c r="G196" s="27" t="n">
        <f aca="false">G197</f>
        <v>327</v>
      </c>
      <c r="H196" s="28" t="n">
        <f aca="false">G196/F196*100</f>
        <v>100</v>
      </c>
    </row>
    <row r="197" customFormat="false" ht="25.5" hidden="false" customHeight="false" outlineLevel="0" collapsed="false">
      <c r="A197" s="24" t="n">
        <v>189</v>
      </c>
      <c r="B197" s="25" t="s">
        <v>212</v>
      </c>
      <c r="C197" s="25" t="s">
        <v>218</v>
      </c>
      <c r="D197" s="25" t="s">
        <v>45</v>
      </c>
      <c r="E197" s="29" t="s">
        <v>36</v>
      </c>
      <c r="F197" s="27" t="n">
        <v>327</v>
      </c>
      <c r="G197" s="30" t="n">
        <v>327</v>
      </c>
      <c r="H197" s="28" t="n">
        <f aca="false">G197/F197*100</f>
        <v>100</v>
      </c>
    </row>
    <row r="198" customFormat="false" ht="12.75" hidden="false" customHeight="false" outlineLevel="0" collapsed="false">
      <c r="A198" s="19" t="n">
        <v>190</v>
      </c>
      <c r="B198" s="34" t="s">
        <v>220</v>
      </c>
      <c r="C198" s="25"/>
      <c r="D198" s="25"/>
      <c r="E198" s="40" t="s">
        <v>221</v>
      </c>
      <c r="F198" s="23" t="n">
        <f aca="false">F199</f>
        <v>11971.2</v>
      </c>
      <c r="G198" s="23" t="n">
        <f aca="false">G199</f>
        <v>11971.2</v>
      </c>
      <c r="H198" s="22" t="n">
        <f aca="false">G198/F198*100</f>
        <v>100</v>
      </c>
    </row>
    <row r="199" customFormat="false" ht="63.75" hidden="false" customHeight="false" outlineLevel="0" collapsed="false">
      <c r="A199" s="24" t="n">
        <v>191</v>
      </c>
      <c r="B199" s="25" t="s">
        <v>220</v>
      </c>
      <c r="C199" s="25" t="s">
        <v>222</v>
      </c>
      <c r="D199" s="25"/>
      <c r="E199" s="29" t="s">
        <v>223</v>
      </c>
      <c r="F199" s="27" t="n">
        <f aca="false">F200</f>
        <v>11971.2</v>
      </c>
      <c r="G199" s="27" t="n">
        <f aca="false">G200</f>
        <v>11971.2</v>
      </c>
      <c r="H199" s="28" t="n">
        <f aca="false">G199/F199*100</f>
        <v>100</v>
      </c>
    </row>
    <row r="200" customFormat="false" ht="25.5" hidden="false" customHeight="false" outlineLevel="0" collapsed="false">
      <c r="A200" s="24" t="n">
        <v>192</v>
      </c>
      <c r="B200" s="25" t="s">
        <v>220</v>
      </c>
      <c r="C200" s="25" t="s">
        <v>224</v>
      </c>
      <c r="D200" s="25"/>
      <c r="E200" s="29" t="s">
        <v>225</v>
      </c>
      <c r="F200" s="27" t="n">
        <f aca="false">F201</f>
        <v>11971.2</v>
      </c>
      <c r="G200" s="27" t="n">
        <f aca="false">G201</f>
        <v>11971.2</v>
      </c>
      <c r="H200" s="28" t="n">
        <f aca="false">G200/F200*100</f>
        <v>100</v>
      </c>
    </row>
    <row r="201" customFormat="false" ht="25.5" hidden="false" customHeight="false" outlineLevel="0" collapsed="false">
      <c r="A201" s="24" t="n">
        <v>193</v>
      </c>
      <c r="B201" s="25" t="s">
        <v>220</v>
      </c>
      <c r="C201" s="25" t="s">
        <v>226</v>
      </c>
      <c r="D201" s="25"/>
      <c r="E201" s="29" t="s">
        <v>227</v>
      </c>
      <c r="F201" s="27" t="n">
        <f aca="false">F202</f>
        <v>11971.2</v>
      </c>
      <c r="G201" s="27" t="n">
        <f aca="false">G202</f>
        <v>11971.2</v>
      </c>
      <c r="H201" s="28" t="n">
        <f aca="false">G201/F201*100</f>
        <v>100</v>
      </c>
    </row>
    <row r="202" customFormat="false" ht="38.25" hidden="false" customHeight="false" outlineLevel="0" collapsed="false">
      <c r="A202" s="24" t="n">
        <v>194</v>
      </c>
      <c r="B202" s="25" t="s">
        <v>220</v>
      </c>
      <c r="C202" s="25" t="s">
        <v>226</v>
      </c>
      <c r="D202" s="25" t="s">
        <v>228</v>
      </c>
      <c r="E202" s="29" t="s">
        <v>229</v>
      </c>
      <c r="F202" s="27" t="n">
        <f aca="false">1188+7111.6+3671.6</f>
        <v>11971.2</v>
      </c>
      <c r="G202" s="27" t="n">
        <v>11971.2</v>
      </c>
      <c r="H202" s="28" t="n">
        <f aca="false">G202/F202*100</f>
        <v>100</v>
      </c>
    </row>
    <row r="203" customFormat="false" ht="12.75" hidden="false" customHeight="false" outlineLevel="0" collapsed="false">
      <c r="A203" s="19" t="n">
        <v>195</v>
      </c>
      <c r="B203" s="34" t="s">
        <v>230</v>
      </c>
      <c r="C203" s="25"/>
      <c r="D203" s="25"/>
      <c r="E203" s="53" t="s">
        <v>231</v>
      </c>
      <c r="F203" s="54" t="n">
        <f aca="false">F205+F219+F213</f>
        <v>140302.8</v>
      </c>
      <c r="G203" s="54" t="n">
        <f aca="false">G205+G219+G213</f>
        <v>120771.1</v>
      </c>
      <c r="H203" s="22" t="n">
        <f aca="false">G203/F203*100</f>
        <v>86.0788950755081</v>
      </c>
    </row>
    <row r="204" customFormat="false" ht="25.5" hidden="false" customHeight="false" outlineLevel="0" collapsed="false">
      <c r="A204" s="24" t="n">
        <v>196</v>
      </c>
      <c r="B204" s="25" t="s">
        <v>230</v>
      </c>
      <c r="C204" s="25"/>
      <c r="D204" s="25"/>
      <c r="E204" s="55" t="s">
        <v>232</v>
      </c>
      <c r="F204" s="56" t="n">
        <v>18812.3</v>
      </c>
      <c r="G204" s="56" t="n">
        <v>0</v>
      </c>
      <c r="H204" s="28" t="n">
        <f aca="false">G204/F204*100</f>
        <v>0</v>
      </c>
    </row>
    <row r="205" customFormat="false" ht="68.25" hidden="false" customHeight="true" outlineLevel="0" collapsed="false">
      <c r="A205" s="24" t="n">
        <v>197</v>
      </c>
      <c r="B205" s="25" t="s">
        <v>230</v>
      </c>
      <c r="C205" s="25" t="s">
        <v>233</v>
      </c>
      <c r="D205" s="25"/>
      <c r="E205" s="29" t="s">
        <v>234</v>
      </c>
      <c r="F205" s="27" t="n">
        <f aca="false">F206</f>
        <v>9295.1</v>
      </c>
      <c r="G205" s="27" t="n">
        <f aca="false">G206</f>
        <v>3911</v>
      </c>
      <c r="H205" s="28" t="n">
        <f aca="false">G205/F205*100</f>
        <v>42.0759324805543</v>
      </c>
    </row>
    <row r="206" customFormat="false" ht="30" hidden="false" customHeight="true" outlineLevel="0" collapsed="false">
      <c r="A206" s="24" t="n">
        <v>198</v>
      </c>
      <c r="B206" s="25" t="s">
        <v>230</v>
      </c>
      <c r="C206" s="25" t="s">
        <v>235</v>
      </c>
      <c r="D206" s="25"/>
      <c r="E206" s="29" t="s">
        <v>236</v>
      </c>
      <c r="F206" s="27" t="n">
        <f aca="false">F209+F211+F207</f>
        <v>9295.1</v>
      </c>
      <c r="G206" s="27" t="n">
        <f aca="false">G209+G211+G207</f>
        <v>3911</v>
      </c>
      <c r="H206" s="28" t="n">
        <f aca="false">G206/F206*100</f>
        <v>42.0759324805543</v>
      </c>
    </row>
    <row r="207" customFormat="false" ht="30" hidden="false" customHeight="true" outlineLevel="0" collapsed="false">
      <c r="A207" s="24" t="n">
        <v>199</v>
      </c>
      <c r="B207" s="25" t="s">
        <v>230</v>
      </c>
      <c r="C207" s="25" t="s">
        <v>237</v>
      </c>
      <c r="D207" s="25"/>
      <c r="E207" s="29" t="s">
        <v>238</v>
      </c>
      <c r="F207" s="27" t="n">
        <f aca="false">F208</f>
        <v>1178.7</v>
      </c>
      <c r="G207" s="27" t="n">
        <f aca="false">G208</f>
        <v>1122.7</v>
      </c>
      <c r="H207" s="28" t="n">
        <f aca="false">G207/F207*100</f>
        <v>95.2490031390515</v>
      </c>
    </row>
    <row r="208" customFormat="false" ht="30" hidden="false" customHeight="true" outlineLevel="0" collapsed="false">
      <c r="A208" s="24" t="n">
        <v>200</v>
      </c>
      <c r="B208" s="25" t="s">
        <v>230</v>
      </c>
      <c r="C208" s="25" t="s">
        <v>237</v>
      </c>
      <c r="D208" s="25" t="s">
        <v>45</v>
      </c>
      <c r="E208" s="29" t="s">
        <v>36</v>
      </c>
      <c r="F208" s="27" t="n">
        <f aca="false">600-21.3+600</f>
        <v>1178.7</v>
      </c>
      <c r="G208" s="27" t="n">
        <v>1122.7</v>
      </c>
      <c r="H208" s="28" t="n">
        <f aca="false">G208/F208*100</f>
        <v>95.2490031390515</v>
      </c>
    </row>
    <row r="209" customFormat="false" ht="31.5" hidden="false" customHeight="true" outlineLevel="0" collapsed="false">
      <c r="A209" s="24" t="n">
        <v>201</v>
      </c>
      <c r="B209" s="25" t="s">
        <v>230</v>
      </c>
      <c r="C209" s="25" t="s">
        <v>239</v>
      </c>
      <c r="D209" s="25"/>
      <c r="E209" s="29" t="s">
        <v>240</v>
      </c>
      <c r="F209" s="27" t="n">
        <f aca="false">F210</f>
        <v>532.5</v>
      </c>
      <c r="G209" s="27" t="n">
        <f aca="false">G210</f>
        <v>527.3</v>
      </c>
      <c r="H209" s="28" t="n">
        <f aca="false">G209/F209*100</f>
        <v>99.0234741784038</v>
      </c>
    </row>
    <row r="210" customFormat="false" ht="25.5" hidden="false" customHeight="false" outlineLevel="0" collapsed="false">
      <c r="A210" s="24" t="n">
        <v>202</v>
      </c>
      <c r="B210" s="25" t="s">
        <v>230</v>
      </c>
      <c r="C210" s="25" t="s">
        <v>239</v>
      </c>
      <c r="D210" s="25" t="s">
        <v>45</v>
      </c>
      <c r="E210" s="29" t="s">
        <v>36</v>
      </c>
      <c r="F210" s="30" t="n">
        <f aca="false">625.2-25-67.7</f>
        <v>532.5</v>
      </c>
      <c r="G210" s="30" t="n">
        <v>527.3</v>
      </c>
      <c r="H210" s="28" t="n">
        <f aca="false">G210/F210*100</f>
        <v>99.0234741784038</v>
      </c>
    </row>
    <row r="211" customFormat="false" ht="31.5" hidden="false" customHeight="true" outlineLevel="0" collapsed="false">
      <c r="A211" s="24" t="n">
        <v>203</v>
      </c>
      <c r="B211" s="25" t="s">
        <v>230</v>
      </c>
      <c r="C211" s="25" t="s">
        <v>241</v>
      </c>
      <c r="D211" s="25"/>
      <c r="E211" s="29" t="s">
        <v>242</v>
      </c>
      <c r="F211" s="27" t="n">
        <f aca="false">F212</f>
        <v>7583.9</v>
      </c>
      <c r="G211" s="27" t="n">
        <f aca="false">G212</f>
        <v>2261</v>
      </c>
      <c r="H211" s="28" t="n">
        <f aca="false">G211/F211*100</f>
        <v>29.8131568190509</v>
      </c>
    </row>
    <row r="212" customFormat="false" ht="25.5" hidden="false" customHeight="false" outlineLevel="0" collapsed="false">
      <c r="A212" s="24" t="n">
        <v>204</v>
      </c>
      <c r="B212" s="25" t="s">
        <v>230</v>
      </c>
      <c r="C212" s="25" t="s">
        <v>241</v>
      </c>
      <c r="D212" s="25" t="s">
        <v>45</v>
      </c>
      <c r="E212" s="29" t="s">
        <v>36</v>
      </c>
      <c r="F212" s="27" t="n">
        <f aca="false">7969.9+740-443.7+67.7-750</f>
        <v>7583.9</v>
      </c>
      <c r="G212" s="30" t="n">
        <v>2261</v>
      </c>
      <c r="H212" s="28" t="n">
        <f aca="false">G212/F212*100</f>
        <v>29.8131568190509</v>
      </c>
    </row>
    <row r="213" customFormat="false" ht="69.75" hidden="false" customHeight="true" outlineLevel="0" collapsed="false">
      <c r="A213" s="24" t="n">
        <v>205</v>
      </c>
      <c r="B213" s="25" t="s">
        <v>230</v>
      </c>
      <c r="C213" s="25" t="s">
        <v>243</v>
      </c>
      <c r="D213" s="25"/>
      <c r="E213" s="29" t="s">
        <v>244</v>
      </c>
      <c r="F213" s="27" t="n">
        <f aca="false">F214</f>
        <v>3334</v>
      </c>
      <c r="G213" s="27" t="n">
        <f aca="false">G214</f>
        <v>3182.6</v>
      </c>
      <c r="H213" s="28" t="n">
        <f aca="false">G213/F213*100</f>
        <v>95.4589082183563</v>
      </c>
    </row>
    <row r="214" customFormat="false" ht="38.25" hidden="false" customHeight="false" outlineLevel="0" collapsed="false">
      <c r="A214" s="24" t="n">
        <v>206</v>
      </c>
      <c r="B214" s="25" t="s">
        <v>230</v>
      </c>
      <c r="C214" s="25" t="s">
        <v>245</v>
      </c>
      <c r="D214" s="25"/>
      <c r="E214" s="29" t="s">
        <v>246</v>
      </c>
      <c r="F214" s="27" t="n">
        <f aca="false">F215+F217</f>
        <v>3334</v>
      </c>
      <c r="G214" s="27" t="n">
        <f aca="false">G215+G217</f>
        <v>3182.6</v>
      </c>
      <c r="H214" s="28" t="n">
        <f aca="false">G214/F214*100</f>
        <v>95.4589082183563</v>
      </c>
    </row>
    <row r="215" customFormat="false" ht="25.5" hidden="false" customHeight="false" outlineLevel="0" collapsed="false">
      <c r="A215" s="24" t="n">
        <v>207</v>
      </c>
      <c r="B215" s="25" t="s">
        <v>230</v>
      </c>
      <c r="C215" s="25" t="s">
        <v>247</v>
      </c>
      <c r="D215" s="25"/>
      <c r="E215" s="29" t="s">
        <v>248</v>
      </c>
      <c r="F215" s="27" t="n">
        <f aca="false">F216</f>
        <v>550</v>
      </c>
      <c r="G215" s="27" t="n">
        <f aca="false">G216</f>
        <v>400</v>
      </c>
      <c r="H215" s="28" t="n">
        <f aca="false">G215/F215*100</f>
        <v>72.7272727272727</v>
      </c>
    </row>
    <row r="216" customFormat="false" ht="25.5" hidden="false" customHeight="false" outlineLevel="0" collapsed="false">
      <c r="A216" s="24" t="n">
        <v>208</v>
      </c>
      <c r="B216" s="25" t="s">
        <v>230</v>
      </c>
      <c r="C216" s="25" t="s">
        <v>247</v>
      </c>
      <c r="D216" s="25" t="s">
        <v>45</v>
      </c>
      <c r="E216" s="29" t="s">
        <v>36</v>
      </c>
      <c r="F216" s="27" t="n">
        <f aca="false">650+538.5-538.5-100</f>
        <v>550</v>
      </c>
      <c r="G216" s="30" t="n">
        <v>400</v>
      </c>
      <c r="H216" s="28" t="n">
        <f aca="false">G216/F216*100</f>
        <v>72.7272727272727</v>
      </c>
    </row>
    <row r="217" customFormat="false" ht="12.75" hidden="false" customHeight="false" outlineLevel="0" collapsed="false">
      <c r="A217" s="24" t="n">
        <v>209</v>
      </c>
      <c r="B217" s="25" t="s">
        <v>230</v>
      </c>
      <c r="C217" s="25" t="s">
        <v>249</v>
      </c>
      <c r="D217" s="25"/>
      <c r="E217" s="29" t="s">
        <v>250</v>
      </c>
      <c r="F217" s="27" t="n">
        <f aca="false">F218</f>
        <v>2784</v>
      </c>
      <c r="G217" s="27" t="n">
        <f aca="false">G218</f>
        <v>2782.6</v>
      </c>
      <c r="H217" s="28" t="n">
        <f aca="false">G217/F217*100</f>
        <v>99.9497126436782</v>
      </c>
    </row>
    <row r="218" customFormat="false" ht="25.5" hidden="false" customHeight="false" outlineLevel="0" collapsed="false">
      <c r="A218" s="24" t="n">
        <v>210</v>
      </c>
      <c r="B218" s="25" t="s">
        <v>230</v>
      </c>
      <c r="C218" s="25" t="s">
        <v>249</v>
      </c>
      <c r="D218" s="25" t="s">
        <v>45</v>
      </c>
      <c r="E218" s="29" t="s">
        <v>36</v>
      </c>
      <c r="F218" s="27" t="n">
        <f aca="false">1778+1006</f>
        <v>2784</v>
      </c>
      <c r="G218" s="30" t="n">
        <v>2782.6</v>
      </c>
      <c r="H218" s="28" t="n">
        <f aca="false">G218/F218*100</f>
        <v>99.9497126436782</v>
      </c>
    </row>
    <row r="219" customFormat="false" ht="51" hidden="false" customHeight="false" outlineLevel="0" collapsed="false">
      <c r="A219" s="24" t="n">
        <v>211</v>
      </c>
      <c r="B219" s="25" t="s">
        <v>230</v>
      </c>
      <c r="C219" s="25" t="s">
        <v>251</v>
      </c>
      <c r="D219" s="25"/>
      <c r="E219" s="29" t="s">
        <v>252</v>
      </c>
      <c r="F219" s="27" t="n">
        <f aca="false">F225+F229+F220+F231+F233+F223+F227</f>
        <v>127673.7</v>
      </c>
      <c r="G219" s="27" t="n">
        <f aca="false">G225+G229+G220+G231+G233+G223+G227</f>
        <v>113677.5</v>
      </c>
      <c r="H219" s="28" t="n">
        <f aca="false">G219/F219*100</f>
        <v>89.0375229980803</v>
      </c>
    </row>
    <row r="220" customFormat="false" ht="43.5" hidden="false" customHeight="true" outlineLevel="0" collapsed="false">
      <c r="A220" s="24" t="n">
        <v>212</v>
      </c>
      <c r="B220" s="57" t="s">
        <v>230</v>
      </c>
      <c r="C220" s="57" t="s">
        <v>253</v>
      </c>
      <c r="D220" s="58"/>
      <c r="E220" s="59" t="s">
        <v>254</v>
      </c>
      <c r="F220" s="27" t="n">
        <f aca="false">F222+F221</f>
        <v>5490</v>
      </c>
      <c r="G220" s="27" t="n">
        <f aca="false">G222+G221</f>
        <v>2935</v>
      </c>
      <c r="H220" s="28" t="n">
        <f aca="false">G220/F220*100</f>
        <v>53.4608378870674</v>
      </c>
    </row>
    <row r="221" customFormat="false" ht="25.5" hidden="false" customHeight="false" outlineLevel="0" collapsed="false">
      <c r="A221" s="24" t="n">
        <v>213</v>
      </c>
      <c r="B221" s="57" t="s">
        <v>230</v>
      </c>
      <c r="C221" s="57" t="s">
        <v>253</v>
      </c>
      <c r="D221" s="58" t="n">
        <v>240</v>
      </c>
      <c r="E221" s="59" t="s">
        <v>36</v>
      </c>
      <c r="F221" s="27" t="n">
        <f aca="false">490+160-165</f>
        <v>485</v>
      </c>
      <c r="G221" s="27" t="n">
        <v>485</v>
      </c>
      <c r="H221" s="28" t="n">
        <f aca="false">G221/F221*100</f>
        <v>100</v>
      </c>
    </row>
    <row r="222" customFormat="false" ht="18.75" hidden="false" customHeight="true" outlineLevel="0" collapsed="false">
      <c r="A222" s="24" t="n">
        <v>214</v>
      </c>
      <c r="B222" s="57" t="s">
        <v>230</v>
      </c>
      <c r="C222" s="57" t="s">
        <v>253</v>
      </c>
      <c r="D222" s="58" t="n">
        <v>410</v>
      </c>
      <c r="E222" s="26" t="s">
        <v>255</v>
      </c>
      <c r="F222" s="27" t="n">
        <f aca="false">5000-160+165</f>
        <v>5005</v>
      </c>
      <c r="G222" s="27" t="n">
        <v>2450</v>
      </c>
      <c r="H222" s="28" t="n">
        <f aca="false">G222/F222*100</f>
        <v>48.951048951049</v>
      </c>
    </row>
    <row r="223" customFormat="false" ht="12.75" hidden="false" customHeight="false" outlineLevel="0" collapsed="false">
      <c r="A223" s="24" t="n">
        <v>215</v>
      </c>
      <c r="B223" s="57" t="s">
        <v>230</v>
      </c>
      <c r="C223" s="57" t="s">
        <v>256</v>
      </c>
      <c r="D223" s="58"/>
      <c r="E223" s="59" t="s">
        <v>257</v>
      </c>
      <c r="F223" s="27" t="n">
        <f aca="false">F224</f>
        <v>750</v>
      </c>
      <c r="G223" s="27" t="n">
        <f aca="false">G224</f>
        <v>527.9</v>
      </c>
      <c r="H223" s="28" t="n">
        <f aca="false">G223/F223*100</f>
        <v>70.3866666666667</v>
      </c>
    </row>
    <row r="224" customFormat="false" ht="25.5" hidden="false" customHeight="false" outlineLevel="0" collapsed="false">
      <c r="A224" s="24" t="n">
        <v>216</v>
      </c>
      <c r="B224" s="57" t="s">
        <v>230</v>
      </c>
      <c r="C224" s="57" t="s">
        <v>256</v>
      </c>
      <c r="D224" s="58" t="n">
        <v>240</v>
      </c>
      <c r="E224" s="59" t="s">
        <v>36</v>
      </c>
      <c r="F224" s="27" t="n">
        <f aca="false">600+150</f>
        <v>750</v>
      </c>
      <c r="G224" s="27" t="n">
        <v>527.9</v>
      </c>
      <c r="H224" s="28" t="n">
        <f aca="false">G224/F224*100</f>
        <v>70.3866666666667</v>
      </c>
    </row>
    <row r="225" customFormat="false" ht="25.5" hidden="false" customHeight="false" outlineLevel="0" collapsed="false">
      <c r="A225" s="24" t="n">
        <v>217</v>
      </c>
      <c r="B225" s="25" t="s">
        <v>230</v>
      </c>
      <c r="C225" s="25" t="s">
        <v>258</v>
      </c>
      <c r="D225" s="24"/>
      <c r="E225" s="29" t="s">
        <v>259</v>
      </c>
      <c r="F225" s="27" t="n">
        <f aca="false">F226</f>
        <v>69356.8</v>
      </c>
      <c r="G225" s="27" t="n">
        <f aca="false">G226</f>
        <v>62118.9</v>
      </c>
      <c r="H225" s="28" t="n">
        <f aca="false">G225/F225*100</f>
        <v>89.5642532527452</v>
      </c>
    </row>
    <row r="226" customFormat="false" ht="25.5" hidden="false" customHeight="false" outlineLevel="0" collapsed="false">
      <c r="A226" s="24" t="n">
        <v>218</v>
      </c>
      <c r="B226" s="25" t="s">
        <v>230</v>
      </c>
      <c r="C226" s="25" t="s">
        <v>258</v>
      </c>
      <c r="D226" s="24" t="n">
        <v>240</v>
      </c>
      <c r="E226" s="29" t="s">
        <v>36</v>
      </c>
      <c r="F226" s="27" t="n">
        <f aca="false">46436.1+1200+22347.9-1000+1937.6-680-884.8</f>
        <v>69356.8</v>
      </c>
      <c r="G226" s="30" t="n">
        <v>62118.9</v>
      </c>
      <c r="H226" s="28" t="n">
        <f aca="false">G226/F226*100</f>
        <v>89.5642532527452</v>
      </c>
    </row>
    <row r="227" customFormat="false" ht="12.75" hidden="false" customHeight="false" outlineLevel="0" collapsed="false">
      <c r="A227" s="24" t="n">
        <v>219</v>
      </c>
      <c r="B227" s="25" t="s">
        <v>230</v>
      </c>
      <c r="C227" s="25" t="s">
        <v>260</v>
      </c>
      <c r="D227" s="24"/>
      <c r="E227" s="29" t="s">
        <v>261</v>
      </c>
      <c r="F227" s="27" t="n">
        <f aca="false">F228</f>
        <v>2200</v>
      </c>
      <c r="G227" s="27" t="n">
        <f aca="false">G228</f>
        <v>1991.6</v>
      </c>
      <c r="H227" s="28" t="n">
        <f aca="false">G227/F227*100</f>
        <v>90.5272727272727</v>
      </c>
    </row>
    <row r="228" customFormat="false" ht="25.5" hidden="false" customHeight="false" outlineLevel="0" collapsed="false">
      <c r="A228" s="24" t="n">
        <v>220</v>
      </c>
      <c r="B228" s="25" t="s">
        <v>230</v>
      </c>
      <c r="C228" s="25" t="s">
        <v>260</v>
      </c>
      <c r="D228" s="24" t="n">
        <v>240</v>
      </c>
      <c r="E228" s="29" t="s">
        <v>36</v>
      </c>
      <c r="F228" s="27" t="n">
        <f aca="false">5137.6-2937.6</f>
        <v>2200</v>
      </c>
      <c r="G228" s="30" t="n">
        <v>1991.6</v>
      </c>
      <c r="H228" s="28" t="n">
        <f aca="false">G228/F228*100</f>
        <v>90.5272727272727</v>
      </c>
    </row>
    <row r="229" customFormat="false" ht="34.5" hidden="false" customHeight="true" outlineLevel="0" collapsed="false">
      <c r="A229" s="24" t="n">
        <v>221</v>
      </c>
      <c r="B229" s="25" t="s">
        <v>230</v>
      </c>
      <c r="C229" s="25" t="s">
        <v>262</v>
      </c>
      <c r="D229" s="25"/>
      <c r="E229" s="29" t="s">
        <v>263</v>
      </c>
      <c r="F229" s="27" t="n">
        <f aca="false">F230</f>
        <v>27547.6</v>
      </c>
      <c r="G229" s="27" t="n">
        <f aca="false">G230</f>
        <v>25996.4</v>
      </c>
      <c r="H229" s="28" t="n">
        <f aca="false">G229/F229*100</f>
        <v>94.3690194427101</v>
      </c>
    </row>
    <row r="230" customFormat="false" ht="25.5" hidden="false" customHeight="false" outlineLevel="0" collapsed="false">
      <c r="A230" s="24" t="n">
        <v>222</v>
      </c>
      <c r="B230" s="25" t="s">
        <v>230</v>
      </c>
      <c r="C230" s="25" t="s">
        <v>262</v>
      </c>
      <c r="D230" s="25" t="s">
        <v>45</v>
      </c>
      <c r="E230" s="29" t="s">
        <v>36</v>
      </c>
      <c r="F230" s="27" t="n">
        <f aca="false">25165.1-1200+960+1538.5+1000+175.2-91.2</f>
        <v>27547.6</v>
      </c>
      <c r="G230" s="30" t="n">
        <v>25996.4</v>
      </c>
      <c r="H230" s="28" t="n">
        <f aca="false">G230/F230*100</f>
        <v>94.3690194427101</v>
      </c>
    </row>
    <row r="231" customFormat="false" ht="25.5" hidden="false" customHeight="false" outlineLevel="0" collapsed="false">
      <c r="A231" s="24" t="n">
        <v>223</v>
      </c>
      <c r="B231" s="25" t="s">
        <v>230</v>
      </c>
      <c r="C231" s="25" t="s">
        <v>264</v>
      </c>
      <c r="D231" s="25"/>
      <c r="E231" s="29" t="s">
        <v>265</v>
      </c>
      <c r="F231" s="27" t="n">
        <f aca="false">F232</f>
        <v>8377.3</v>
      </c>
      <c r="G231" s="27" t="n">
        <f aca="false">G232</f>
        <v>8189.8</v>
      </c>
      <c r="H231" s="28" t="n">
        <f aca="false">G231/F231*100</f>
        <v>97.761808697313</v>
      </c>
    </row>
    <row r="232" customFormat="false" ht="25.5" hidden="false" customHeight="false" outlineLevel="0" collapsed="false">
      <c r="A232" s="24" t="n">
        <v>224</v>
      </c>
      <c r="B232" s="25" t="s">
        <v>230</v>
      </c>
      <c r="C232" s="25" t="s">
        <v>264</v>
      </c>
      <c r="D232" s="25" t="s">
        <v>45</v>
      </c>
      <c r="E232" s="29" t="s">
        <v>36</v>
      </c>
      <c r="F232" s="27" t="n">
        <f aca="false">6114.1+1154+233.2+876</f>
        <v>8377.3</v>
      </c>
      <c r="G232" s="30" t="n">
        <v>8189.8</v>
      </c>
      <c r="H232" s="28" t="n">
        <f aca="false">G232/F232*100</f>
        <v>97.761808697313</v>
      </c>
    </row>
    <row r="233" customFormat="false" ht="25.5" hidden="false" customHeight="false" outlineLevel="0" collapsed="false">
      <c r="A233" s="24" t="n">
        <v>225</v>
      </c>
      <c r="B233" s="25" t="s">
        <v>230</v>
      </c>
      <c r="C233" s="25" t="s">
        <v>266</v>
      </c>
      <c r="D233" s="25"/>
      <c r="E233" s="29" t="s">
        <v>267</v>
      </c>
      <c r="F233" s="27" t="n">
        <f aca="false">F234</f>
        <v>13952</v>
      </c>
      <c r="G233" s="27" t="n">
        <f aca="false">G234</f>
        <v>11917.9</v>
      </c>
      <c r="H233" s="28" t="n">
        <f aca="false">G233/F233*100</f>
        <v>85.4207282110092</v>
      </c>
    </row>
    <row r="234" customFormat="false" ht="25.5" hidden="false" customHeight="false" outlineLevel="0" collapsed="false">
      <c r="A234" s="24" t="n">
        <v>226</v>
      </c>
      <c r="B234" s="25" t="s">
        <v>230</v>
      </c>
      <c r="C234" s="25" t="s">
        <v>266</v>
      </c>
      <c r="D234" s="25" t="s">
        <v>45</v>
      </c>
      <c r="E234" s="29" t="s">
        <v>36</v>
      </c>
      <c r="F234" s="27" t="n">
        <f aca="false">13080.4+400+371.6+100</f>
        <v>13952</v>
      </c>
      <c r="G234" s="30" t="n">
        <v>11917.9</v>
      </c>
      <c r="H234" s="28" t="n">
        <f aca="false">G234/F234*100</f>
        <v>85.4207282110092</v>
      </c>
    </row>
    <row r="235" customFormat="false" ht="25.5" hidden="false" customHeight="false" outlineLevel="0" collapsed="false">
      <c r="A235" s="19" t="n">
        <v>227</v>
      </c>
      <c r="B235" s="34" t="s">
        <v>268</v>
      </c>
      <c r="C235" s="25"/>
      <c r="D235" s="25"/>
      <c r="E235" s="40" t="s">
        <v>269</v>
      </c>
      <c r="F235" s="23" t="n">
        <f aca="false">F236+F242+F251+F261</f>
        <v>16723.6</v>
      </c>
      <c r="G235" s="23" t="n">
        <f aca="false">G236+G242+G251+G261</f>
        <v>15802.2</v>
      </c>
      <c r="H235" s="22" t="n">
        <f aca="false">G235/F235*100</f>
        <v>94.4904207228109</v>
      </c>
    </row>
    <row r="236" customFormat="false" ht="51" hidden="false" customHeight="false" outlineLevel="0" collapsed="false">
      <c r="A236" s="24" t="n">
        <v>228</v>
      </c>
      <c r="B236" s="25" t="s">
        <v>268</v>
      </c>
      <c r="C236" s="25" t="s">
        <v>173</v>
      </c>
      <c r="D236" s="25"/>
      <c r="E236" s="29" t="s">
        <v>174</v>
      </c>
      <c r="F236" s="27" t="n">
        <f aca="false">F237</f>
        <v>1000</v>
      </c>
      <c r="G236" s="27" t="n">
        <f aca="false">G237</f>
        <v>1000</v>
      </c>
      <c r="H236" s="28" t="n">
        <f aca="false">G236/F236*100</f>
        <v>100</v>
      </c>
    </row>
    <row r="237" customFormat="false" ht="43.5" hidden="false" customHeight="true" outlineLevel="0" collapsed="false">
      <c r="A237" s="24" t="n">
        <v>229</v>
      </c>
      <c r="B237" s="25" t="s">
        <v>268</v>
      </c>
      <c r="C237" s="25" t="s">
        <v>270</v>
      </c>
      <c r="D237" s="25"/>
      <c r="E237" s="29" t="s">
        <v>271</v>
      </c>
      <c r="F237" s="27" t="n">
        <f aca="false">F240+F238</f>
        <v>1000</v>
      </c>
      <c r="G237" s="27" t="n">
        <f aca="false">G240+G238</f>
        <v>1000</v>
      </c>
      <c r="H237" s="28" t="n">
        <f aca="false">G237/F237*100</f>
        <v>100</v>
      </c>
    </row>
    <row r="238" customFormat="false" ht="63.75" hidden="false" customHeight="false" outlineLevel="0" collapsed="false">
      <c r="A238" s="24" t="n">
        <v>230</v>
      </c>
      <c r="B238" s="25" t="s">
        <v>268</v>
      </c>
      <c r="C238" s="25" t="s">
        <v>272</v>
      </c>
      <c r="D238" s="25"/>
      <c r="E238" s="29" t="s">
        <v>273</v>
      </c>
      <c r="F238" s="27" t="n">
        <f aca="false">F239</f>
        <v>30</v>
      </c>
      <c r="G238" s="27" t="n">
        <f aca="false">G239</f>
        <v>30</v>
      </c>
      <c r="H238" s="28" t="n">
        <f aca="false">G238/F238*100</f>
        <v>100</v>
      </c>
    </row>
    <row r="239" customFormat="false" ht="25.5" hidden="false" customHeight="false" outlineLevel="0" collapsed="false">
      <c r="A239" s="24" t="n">
        <v>231</v>
      </c>
      <c r="B239" s="25" t="s">
        <v>268</v>
      </c>
      <c r="C239" s="25" t="s">
        <v>272</v>
      </c>
      <c r="D239" s="25" t="s">
        <v>45</v>
      </c>
      <c r="E239" s="29" t="s">
        <v>36</v>
      </c>
      <c r="F239" s="27" t="n">
        <v>30</v>
      </c>
      <c r="G239" s="30" t="n">
        <v>30</v>
      </c>
      <c r="H239" s="28" t="n">
        <f aca="false">G239/F239*100</f>
        <v>100</v>
      </c>
    </row>
    <row r="240" customFormat="false" ht="89.25" hidden="false" customHeight="false" outlineLevel="0" collapsed="false">
      <c r="A240" s="24" t="n">
        <v>232</v>
      </c>
      <c r="B240" s="25" t="s">
        <v>268</v>
      </c>
      <c r="C240" s="25" t="s">
        <v>274</v>
      </c>
      <c r="D240" s="25"/>
      <c r="E240" s="59" t="s">
        <v>275</v>
      </c>
      <c r="F240" s="27" t="n">
        <f aca="false">F241</f>
        <v>970</v>
      </c>
      <c r="G240" s="27" t="n">
        <f aca="false">G241</f>
        <v>970</v>
      </c>
      <c r="H240" s="28" t="n">
        <f aca="false">G240/F240*100</f>
        <v>100</v>
      </c>
    </row>
    <row r="241" customFormat="false" ht="38.25" hidden="false" customHeight="false" outlineLevel="0" collapsed="false">
      <c r="A241" s="24" t="n">
        <v>233</v>
      </c>
      <c r="B241" s="25" t="s">
        <v>268</v>
      </c>
      <c r="C241" s="25" t="s">
        <v>274</v>
      </c>
      <c r="D241" s="25" t="s">
        <v>141</v>
      </c>
      <c r="E241" s="45" t="s">
        <v>276</v>
      </c>
      <c r="F241" s="27" t="n">
        <v>970</v>
      </c>
      <c r="G241" s="30" t="n">
        <v>970</v>
      </c>
      <c r="H241" s="28" t="n">
        <f aca="false">G241/F241*100</f>
        <v>100</v>
      </c>
    </row>
    <row r="242" customFormat="false" ht="62.25" hidden="false" customHeight="true" outlineLevel="0" collapsed="false">
      <c r="A242" s="24" t="n">
        <v>234</v>
      </c>
      <c r="B242" s="25" t="s">
        <v>268</v>
      </c>
      <c r="C242" s="25" t="s">
        <v>277</v>
      </c>
      <c r="D242" s="25"/>
      <c r="E242" s="29" t="s">
        <v>278</v>
      </c>
      <c r="F242" s="27" t="n">
        <f aca="false">F243+F245+F247+F249</f>
        <v>1535.5</v>
      </c>
      <c r="G242" s="27" t="n">
        <f aca="false">G243+G245+G247+G249</f>
        <v>1535.5</v>
      </c>
      <c r="H242" s="28" t="n">
        <f aca="false">G242/F242*100</f>
        <v>100</v>
      </c>
    </row>
    <row r="243" customFormat="false" ht="25.5" hidden="false" customHeight="false" outlineLevel="0" collapsed="false">
      <c r="A243" s="24" t="n">
        <v>235</v>
      </c>
      <c r="B243" s="25" t="s">
        <v>268</v>
      </c>
      <c r="C243" s="25" t="s">
        <v>279</v>
      </c>
      <c r="D243" s="25"/>
      <c r="E243" s="29" t="s">
        <v>280</v>
      </c>
      <c r="F243" s="27" t="n">
        <f aca="false">F244</f>
        <v>487.1</v>
      </c>
      <c r="G243" s="27" t="n">
        <f aca="false">G244</f>
        <v>487.1</v>
      </c>
      <c r="H243" s="28" t="n">
        <f aca="false">G243/F243*100</f>
        <v>100</v>
      </c>
    </row>
    <row r="244" customFormat="false" ht="25.5" hidden="false" customHeight="false" outlineLevel="0" collapsed="false">
      <c r="A244" s="24" t="n">
        <v>236</v>
      </c>
      <c r="B244" s="25" t="s">
        <v>268</v>
      </c>
      <c r="C244" s="25" t="s">
        <v>279</v>
      </c>
      <c r="D244" s="25" t="s">
        <v>45</v>
      </c>
      <c r="E244" s="29" t="s">
        <v>36</v>
      </c>
      <c r="F244" s="27" t="n">
        <f aca="false">464.8+251.6-227.8-1.5</f>
        <v>487.1</v>
      </c>
      <c r="G244" s="30" t="n">
        <v>487.1</v>
      </c>
      <c r="H244" s="28" t="n">
        <f aca="false">G244/F244*100</f>
        <v>100</v>
      </c>
    </row>
    <row r="245" customFormat="false" ht="12.75" hidden="false" customHeight="false" outlineLevel="0" collapsed="false">
      <c r="A245" s="24" t="n">
        <v>237</v>
      </c>
      <c r="B245" s="25" t="s">
        <v>268</v>
      </c>
      <c r="C245" s="25" t="s">
        <v>281</v>
      </c>
      <c r="D245" s="25"/>
      <c r="E245" s="32" t="s">
        <v>282</v>
      </c>
      <c r="F245" s="27" t="n">
        <f aca="false">F246</f>
        <v>400</v>
      </c>
      <c r="G245" s="27" t="n">
        <f aca="false">G246</f>
        <v>400</v>
      </c>
      <c r="H245" s="28" t="n">
        <f aca="false">G245/F245*100</f>
        <v>100</v>
      </c>
    </row>
    <row r="246" customFormat="false" ht="25.5" hidden="false" customHeight="false" outlineLevel="0" collapsed="false">
      <c r="A246" s="24" t="n">
        <v>238</v>
      </c>
      <c r="B246" s="25" t="s">
        <v>268</v>
      </c>
      <c r="C246" s="25" t="s">
        <v>281</v>
      </c>
      <c r="D246" s="25" t="s">
        <v>45</v>
      </c>
      <c r="E246" s="29" t="s">
        <v>36</v>
      </c>
      <c r="F246" s="27" t="n">
        <v>400</v>
      </c>
      <c r="G246" s="30" t="n">
        <v>400</v>
      </c>
      <c r="H246" s="28" t="n">
        <f aca="false">G246/F246*100</f>
        <v>100</v>
      </c>
    </row>
    <row r="247" customFormat="false" ht="25.5" hidden="false" customHeight="false" outlineLevel="0" collapsed="false">
      <c r="A247" s="24" t="n">
        <v>239</v>
      </c>
      <c r="B247" s="25" t="s">
        <v>268</v>
      </c>
      <c r="C247" s="25" t="s">
        <v>283</v>
      </c>
      <c r="D247" s="25"/>
      <c r="E247" s="29" t="s">
        <v>284</v>
      </c>
      <c r="F247" s="27" t="n">
        <f aca="false">F248</f>
        <v>48.4</v>
      </c>
      <c r="G247" s="27" t="n">
        <v>48.4</v>
      </c>
      <c r="H247" s="28" t="n">
        <f aca="false">G247/F247*100</f>
        <v>100</v>
      </c>
    </row>
    <row r="248" customFormat="false" ht="25.5" hidden="false" customHeight="false" outlineLevel="0" collapsed="false">
      <c r="A248" s="24" t="n">
        <v>240</v>
      </c>
      <c r="B248" s="25" t="s">
        <v>268</v>
      </c>
      <c r="C248" s="25" t="s">
        <v>283</v>
      </c>
      <c r="D248" s="25" t="s">
        <v>45</v>
      </c>
      <c r="E248" s="29" t="s">
        <v>36</v>
      </c>
      <c r="F248" s="27" t="n">
        <f aca="false">48.4</f>
        <v>48.4</v>
      </c>
      <c r="G248" s="30" t="n">
        <v>48.4</v>
      </c>
      <c r="H248" s="28" t="n">
        <f aca="false">G248/F248*100</f>
        <v>100</v>
      </c>
    </row>
    <row r="249" customFormat="false" ht="12.75" hidden="false" customHeight="false" outlineLevel="0" collapsed="false">
      <c r="A249" s="24" t="n">
        <v>241</v>
      </c>
      <c r="B249" s="25" t="s">
        <v>268</v>
      </c>
      <c r="C249" s="25" t="s">
        <v>285</v>
      </c>
      <c r="D249" s="25"/>
      <c r="E249" s="29" t="s">
        <v>286</v>
      </c>
      <c r="F249" s="27" t="n">
        <f aca="false">F250</f>
        <v>600</v>
      </c>
      <c r="G249" s="27" t="n">
        <f aca="false">G250</f>
        <v>600</v>
      </c>
      <c r="H249" s="28" t="n">
        <f aca="false">G249/F249*100</f>
        <v>100</v>
      </c>
    </row>
    <row r="250" customFormat="false" ht="25.5" hidden="false" customHeight="false" outlineLevel="0" collapsed="false">
      <c r="A250" s="24" t="n">
        <v>242</v>
      </c>
      <c r="B250" s="25" t="s">
        <v>268</v>
      </c>
      <c r="C250" s="25" t="s">
        <v>285</v>
      </c>
      <c r="D250" s="25" t="s">
        <v>45</v>
      </c>
      <c r="E250" s="29" t="s">
        <v>36</v>
      </c>
      <c r="F250" s="27" t="n">
        <v>600</v>
      </c>
      <c r="G250" s="30" t="n">
        <v>600</v>
      </c>
      <c r="H250" s="28" t="n">
        <f aca="false">G250/F250*100</f>
        <v>100</v>
      </c>
    </row>
    <row r="251" customFormat="false" ht="51" hidden="false" customHeight="false" outlineLevel="0" collapsed="false">
      <c r="A251" s="24" t="n">
        <v>243</v>
      </c>
      <c r="B251" s="25" t="s">
        <v>268</v>
      </c>
      <c r="C251" s="25" t="s">
        <v>214</v>
      </c>
      <c r="D251" s="25"/>
      <c r="E251" s="29" t="s">
        <v>287</v>
      </c>
      <c r="F251" s="27" t="n">
        <f aca="false">F252+F258</f>
        <v>11543.3</v>
      </c>
      <c r="G251" s="27" t="n">
        <f aca="false">G252+G258</f>
        <v>10621.9</v>
      </c>
      <c r="H251" s="28" t="n">
        <f aca="false">G251/F251*100</f>
        <v>92.0178805021095</v>
      </c>
    </row>
    <row r="252" customFormat="false" ht="25.5" hidden="false" customHeight="false" outlineLevel="0" collapsed="false">
      <c r="A252" s="24" t="n">
        <v>244</v>
      </c>
      <c r="B252" s="25" t="s">
        <v>268</v>
      </c>
      <c r="C252" s="25" t="s">
        <v>288</v>
      </c>
      <c r="D252" s="25"/>
      <c r="E252" s="29" t="s">
        <v>289</v>
      </c>
      <c r="F252" s="27" t="n">
        <f aca="false">F253+F255</f>
        <v>10848.8</v>
      </c>
      <c r="G252" s="27" t="n">
        <f aca="false">G253+G255</f>
        <v>10076.9</v>
      </c>
      <c r="H252" s="28" t="n">
        <f aca="false">G252/F252*100</f>
        <v>92.8849273652386</v>
      </c>
    </row>
    <row r="253" customFormat="false" ht="38.25" hidden="false" customHeight="false" outlineLevel="0" collapsed="false">
      <c r="A253" s="24" t="n">
        <v>245</v>
      </c>
      <c r="B253" s="25" t="s">
        <v>268</v>
      </c>
      <c r="C253" s="25" t="s">
        <v>290</v>
      </c>
      <c r="D253" s="25"/>
      <c r="E253" s="29" t="s">
        <v>291</v>
      </c>
      <c r="F253" s="27" t="n">
        <f aca="false">F254</f>
        <v>2218.7</v>
      </c>
      <c r="G253" s="27" t="n">
        <f aca="false">G254</f>
        <v>1446.9</v>
      </c>
      <c r="H253" s="28" t="n">
        <f aca="false">G253/F253*100</f>
        <v>65.2138639743994</v>
      </c>
    </row>
    <row r="254" customFormat="false" ht="30.75" hidden="false" customHeight="true" outlineLevel="0" collapsed="false">
      <c r="A254" s="24" t="n">
        <v>246</v>
      </c>
      <c r="B254" s="25" t="s">
        <v>268</v>
      </c>
      <c r="C254" s="25" t="s">
        <v>290</v>
      </c>
      <c r="D254" s="25" t="s">
        <v>45</v>
      </c>
      <c r="E254" s="29" t="s">
        <v>36</v>
      </c>
      <c r="F254" s="27" t="n">
        <f aca="false">1937+401.7-120</f>
        <v>2218.7</v>
      </c>
      <c r="G254" s="27" t="n">
        <v>1446.9</v>
      </c>
      <c r="H254" s="28" t="n">
        <f aca="false">G254/F254*100</f>
        <v>65.2138639743994</v>
      </c>
    </row>
    <row r="255" customFormat="false" ht="126" hidden="false" customHeight="true" outlineLevel="0" collapsed="false">
      <c r="A255" s="24" t="n">
        <v>247</v>
      </c>
      <c r="B255" s="25" t="s">
        <v>268</v>
      </c>
      <c r="C255" s="25" t="s">
        <v>292</v>
      </c>
      <c r="D255" s="25"/>
      <c r="E255" s="29" t="s">
        <v>293</v>
      </c>
      <c r="F255" s="27" t="n">
        <f aca="false">F256+F257</f>
        <v>8630.1</v>
      </c>
      <c r="G255" s="27" t="n">
        <f aca="false">G256+G257</f>
        <v>8630</v>
      </c>
      <c r="H255" s="28" t="n">
        <f aca="false">G255/F255*100</f>
        <v>99.9988412648753</v>
      </c>
    </row>
    <row r="256" customFormat="false" ht="30.75" hidden="false" customHeight="true" outlineLevel="0" collapsed="false">
      <c r="A256" s="24" t="n">
        <v>248</v>
      </c>
      <c r="B256" s="25" t="s">
        <v>268</v>
      </c>
      <c r="C256" s="25" t="s">
        <v>292</v>
      </c>
      <c r="D256" s="25" t="s">
        <v>45</v>
      </c>
      <c r="E256" s="29" t="s">
        <v>36</v>
      </c>
      <c r="F256" s="27" t="n">
        <f aca="false">500-400+110+120</f>
        <v>330</v>
      </c>
      <c r="G256" s="30" t="n">
        <v>330</v>
      </c>
      <c r="H256" s="28" t="n">
        <f aca="false">G256/F256*100</f>
        <v>100</v>
      </c>
    </row>
    <row r="257" customFormat="false" ht="17.25" hidden="false" customHeight="true" outlineLevel="0" collapsed="false">
      <c r="A257" s="24" t="n">
        <v>249</v>
      </c>
      <c r="B257" s="25" t="s">
        <v>268</v>
      </c>
      <c r="C257" s="25" t="s">
        <v>292</v>
      </c>
      <c r="D257" s="25" t="s">
        <v>46</v>
      </c>
      <c r="E257" s="24" t="s">
        <v>47</v>
      </c>
      <c r="F257" s="27" t="n">
        <f aca="false">2500-1600-55-110-500-234.9+8300</f>
        <v>8300.1</v>
      </c>
      <c r="G257" s="27" t="n">
        <v>8300</v>
      </c>
      <c r="H257" s="28" t="n">
        <f aca="false">G257/F257*100</f>
        <v>99.9987951952386</v>
      </c>
    </row>
    <row r="258" customFormat="false" ht="69" hidden="false" customHeight="true" outlineLevel="0" collapsed="false">
      <c r="A258" s="24" t="n">
        <v>250</v>
      </c>
      <c r="B258" s="25" t="s">
        <v>268</v>
      </c>
      <c r="C258" s="25" t="s">
        <v>294</v>
      </c>
      <c r="D258" s="25"/>
      <c r="E258" s="29" t="s">
        <v>295</v>
      </c>
      <c r="F258" s="27" t="n">
        <f aca="false">F259</f>
        <v>694.5</v>
      </c>
      <c r="G258" s="27" t="n">
        <f aca="false">G259</f>
        <v>545</v>
      </c>
      <c r="H258" s="28" t="n">
        <f aca="false">G258/F258*100</f>
        <v>78.4737221022318</v>
      </c>
    </row>
    <row r="259" customFormat="false" ht="66.75" hidden="false" customHeight="true" outlineLevel="0" collapsed="false">
      <c r="A259" s="24" t="n">
        <v>251</v>
      </c>
      <c r="B259" s="25" t="s">
        <v>268</v>
      </c>
      <c r="C259" s="25" t="s">
        <v>296</v>
      </c>
      <c r="D259" s="25"/>
      <c r="E259" s="29" t="s">
        <v>297</v>
      </c>
      <c r="F259" s="27" t="n">
        <f aca="false">F260</f>
        <v>694.5</v>
      </c>
      <c r="G259" s="27" t="n">
        <f aca="false">G260</f>
        <v>545</v>
      </c>
      <c r="H259" s="28" t="n">
        <f aca="false">G259/F259*100</f>
        <v>78.4737221022318</v>
      </c>
    </row>
    <row r="260" customFormat="false" ht="25.5" hidden="false" customHeight="false" outlineLevel="0" collapsed="false">
      <c r="A260" s="24" t="n">
        <v>252</v>
      </c>
      <c r="B260" s="25" t="s">
        <v>268</v>
      </c>
      <c r="C260" s="25" t="s">
        <v>296</v>
      </c>
      <c r="D260" s="25" t="s">
        <v>45</v>
      </c>
      <c r="E260" s="29" t="s">
        <v>36</v>
      </c>
      <c r="F260" s="27" t="n">
        <f aca="false">695-0.5</f>
        <v>694.5</v>
      </c>
      <c r="G260" s="30" t="n">
        <v>545</v>
      </c>
      <c r="H260" s="28" t="n">
        <f aca="false">G260/F260*100</f>
        <v>78.4737221022318</v>
      </c>
    </row>
    <row r="261" customFormat="false" ht="63.75" hidden="false" customHeight="false" outlineLevel="0" collapsed="false">
      <c r="A261" s="24" t="n">
        <v>253</v>
      </c>
      <c r="B261" s="25" t="s">
        <v>268</v>
      </c>
      <c r="C261" s="25" t="s">
        <v>298</v>
      </c>
      <c r="D261" s="25"/>
      <c r="E261" s="29" t="s">
        <v>299</v>
      </c>
      <c r="F261" s="27" t="n">
        <f aca="false">F262+F264+F266</f>
        <v>2644.8</v>
      </c>
      <c r="G261" s="27" t="n">
        <f aca="false">G262+G264+G266</f>
        <v>2644.8</v>
      </c>
      <c r="H261" s="28" t="n">
        <f aca="false">G261/F261*100</f>
        <v>100</v>
      </c>
    </row>
    <row r="262" customFormat="false" ht="38.25" hidden="false" customHeight="false" outlineLevel="0" collapsed="false">
      <c r="A262" s="24" t="n">
        <v>254</v>
      </c>
      <c r="B262" s="25" t="s">
        <v>268</v>
      </c>
      <c r="C262" s="25" t="s">
        <v>300</v>
      </c>
      <c r="D262" s="25"/>
      <c r="E262" s="29" t="s">
        <v>301</v>
      </c>
      <c r="F262" s="27" t="n">
        <f aca="false">F263</f>
        <v>1747.9</v>
      </c>
      <c r="G262" s="27" t="n">
        <f aca="false">G263</f>
        <v>1747.9</v>
      </c>
      <c r="H262" s="28" t="n">
        <f aca="false">G262/F262*100</f>
        <v>100</v>
      </c>
    </row>
    <row r="263" customFormat="false" ht="25.5" hidden="false" customHeight="false" outlineLevel="0" collapsed="false">
      <c r="A263" s="24" t="n">
        <v>255</v>
      </c>
      <c r="B263" s="25" t="s">
        <v>268</v>
      </c>
      <c r="C263" s="25" t="s">
        <v>300</v>
      </c>
      <c r="D263" s="25" t="s">
        <v>45</v>
      </c>
      <c r="E263" s="29" t="s">
        <v>36</v>
      </c>
      <c r="F263" s="27" t="n">
        <f aca="false">2000-252.1</f>
        <v>1747.9</v>
      </c>
      <c r="G263" s="30" t="n">
        <v>1747.9</v>
      </c>
      <c r="H263" s="28" t="n">
        <f aca="false">G263/F263*100</f>
        <v>100</v>
      </c>
    </row>
    <row r="264" customFormat="false" ht="25.5" hidden="false" customHeight="false" outlineLevel="0" collapsed="false">
      <c r="A264" s="24" t="n">
        <v>256</v>
      </c>
      <c r="B264" s="25" t="s">
        <v>268</v>
      </c>
      <c r="C264" s="25" t="s">
        <v>302</v>
      </c>
      <c r="D264" s="25"/>
      <c r="E264" s="29" t="s">
        <v>303</v>
      </c>
      <c r="F264" s="27" t="n">
        <f aca="false">F265</f>
        <v>896.9</v>
      </c>
      <c r="G264" s="27" t="n">
        <f aca="false">G265</f>
        <v>896.9</v>
      </c>
      <c r="H264" s="28" t="n">
        <f aca="false">G264/F264*100</f>
        <v>100</v>
      </c>
    </row>
    <row r="265" customFormat="false" ht="25.5" hidden="false" customHeight="false" outlineLevel="0" collapsed="false">
      <c r="A265" s="24" t="n">
        <v>257</v>
      </c>
      <c r="B265" s="25" t="s">
        <v>268</v>
      </c>
      <c r="C265" s="25" t="s">
        <v>302</v>
      </c>
      <c r="D265" s="25" t="s">
        <v>45</v>
      </c>
      <c r="E265" s="29" t="s">
        <v>36</v>
      </c>
      <c r="F265" s="27" t="n">
        <f aca="false">364+550-17.1</f>
        <v>896.9</v>
      </c>
      <c r="G265" s="30" t="n">
        <v>896.9</v>
      </c>
      <c r="H265" s="28" t="n">
        <f aca="false">G265/F265*100</f>
        <v>100</v>
      </c>
    </row>
    <row r="266" customFormat="false" ht="25.5" hidden="false" customHeight="false" outlineLevel="0" collapsed="false">
      <c r="A266" s="24" t="n">
        <v>258</v>
      </c>
      <c r="B266" s="25" t="s">
        <v>268</v>
      </c>
      <c r="C266" s="25" t="s">
        <v>304</v>
      </c>
      <c r="D266" s="25"/>
      <c r="E266" s="29" t="s">
        <v>305</v>
      </c>
      <c r="F266" s="27" t="n">
        <f aca="false">F267</f>
        <v>0</v>
      </c>
      <c r="G266" s="27" t="n">
        <f aca="false">G267</f>
        <v>0</v>
      </c>
      <c r="H266" s="28" t="n">
        <v>0</v>
      </c>
    </row>
    <row r="267" customFormat="false" ht="25.5" hidden="false" customHeight="false" outlineLevel="0" collapsed="false">
      <c r="A267" s="24" t="n">
        <v>259</v>
      </c>
      <c r="B267" s="25" t="s">
        <v>268</v>
      </c>
      <c r="C267" s="25" t="s">
        <v>304</v>
      </c>
      <c r="D267" s="25" t="s">
        <v>45</v>
      </c>
      <c r="E267" s="29" t="s">
        <v>36</v>
      </c>
      <c r="F267" s="27" t="n">
        <v>0</v>
      </c>
      <c r="G267" s="30" t="n">
        <v>0</v>
      </c>
      <c r="H267" s="28" t="n">
        <v>0</v>
      </c>
    </row>
    <row r="268" customFormat="false" ht="12.75" hidden="false" customHeight="false" outlineLevel="0" collapsed="false">
      <c r="A268" s="19" t="n">
        <v>260</v>
      </c>
      <c r="B268" s="34" t="s">
        <v>306</v>
      </c>
      <c r="C268" s="25"/>
      <c r="D268" s="25"/>
      <c r="E268" s="43" t="s">
        <v>307</v>
      </c>
      <c r="F268" s="23" t="n">
        <f aca="false">F269+F287+F320</f>
        <v>278135.7</v>
      </c>
      <c r="G268" s="23" t="n">
        <f aca="false">G269+G287+G320</f>
        <v>269769</v>
      </c>
      <c r="H268" s="22" t="n">
        <f aca="false">G268/F268*100</f>
        <v>96.9918640433429</v>
      </c>
    </row>
    <row r="269" customFormat="false" ht="12.75" hidden="false" customHeight="false" outlineLevel="0" collapsed="false">
      <c r="A269" s="19" t="n">
        <v>261</v>
      </c>
      <c r="B269" s="34" t="s">
        <v>308</v>
      </c>
      <c r="C269" s="25"/>
      <c r="D269" s="25"/>
      <c r="E269" s="19" t="s">
        <v>309</v>
      </c>
      <c r="F269" s="23" t="n">
        <f aca="false">F276+F282+F270</f>
        <v>11041.3</v>
      </c>
      <c r="G269" s="23" t="n">
        <f aca="false">G276+G282+G270</f>
        <v>5103</v>
      </c>
      <c r="H269" s="22" t="n">
        <f aca="false">G269/F269*100</f>
        <v>46.2173838225571</v>
      </c>
    </row>
    <row r="270" customFormat="false" ht="51" hidden="false" customHeight="false" outlineLevel="0" collapsed="false">
      <c r="A270" s="24" t="n">
        <v>262</v>
      </c>
      <c r="B270" s="25" t="s">
        <v>308</v>
      </c>
      <c r="C270" s="25" t="s">
        <v>310</v>
      </c>
      <c r="D270" s="25"/>
      <c r="E270" s="29" t="s">
        <v>311</v>
      </c>
      <c r="F270" s="27" t="n">
        <f aca="false">F271</f>
        <v>7236.1</v>
      </c>
      <c r="G270" s="27" t="n">
        <f aca="false">G271</f>
        <v>1414.7</v>
      </c>
      <c r="H270" s="28" t="n">
        <f aca="false">G270/F270*100</f>
        <v>19.5505866419757</v>
      </c>
    </row>
    <row r="271" customFormat="false" ht="38.25" hidden="false" customHeight="false" outlineLevel="0" collapsed="false">
      <c r="A271" s="24" t="n">
        <v>263</v>
      </c>
      <c r="B271" s="25" t="s">
        <v>308</v>
      </c>
      <c r="C271" s="25" t="s">
        <v>312</v>
      </c>
      <c r="D271" s="25"/>
      <c r="E271" s="32" t="s">
        <v>313</v>
      </c>
      <c r="F271" s="27" t="n">
        <f aca="false">F272+F274</f>
        <v>7236.1</v>
      </c>
      <c r="G271" s="27" t="n">
        <f aca="false">G272+G274</f>
        <v>1414.7</v>
      </c>
      <c r="H271" s="28" t="n">
        <f aca="false">G271/F271*100</f>
        <v>19.5505866419757</v>
      </c>
    </row>
    <row r="272" customFormat="false" ht="45" hidden="false" customHeight="true" outlineLevel="0" collapsed="false">
      <c r="A272" s="24" t="n">
        <v>264</v>
      </c>
      <c r="B272" s="25" t="s">
        <v>308</v>
      </c>
      <c r="C272" s="60" t="s">
        <v>314</v>
      </c>
      <c r="D272" s="25"/>
      <c r="E272" s="32" t="s">
        <v>315</v>
      </c>
      <c r="F272" s="27" t="n">
        <f aca="false">F273</f>
        <v>7150.4</v>
      </c>
      <c r="G272" s="27" t="n">
        <f aca="false">G273</f>
        <v>1329</v>
      </c>
      <c r="H272" s="28" t="n">
        <f aca="false">G272/F272*100</f>
        <v>18.5863727903334</v>
      </c>
    </row>
    <row r="273" customFormat="false" ht="12.75" hidden="false" customHeight="false" outlineLevel="0" collapsed="false">
      <c r="A273" s="24" t="n">
        <v>265</v>
      </c>
      <c r="B273" s="25" t="s">
        <v>308</v>
      </c>
      <c r="C273" s="60" t="s">
        <v>314</v>
      </c>
      <c r="D273" s="25" t="s">
        <v>316</v>
      </c>
      <c r="E273" s="26" t="s">
        <v>255</v>
      </c>
      <c r="F273" s="27" t="n">
        <f aca="false">7150.4</f>
        <v>7150.4</v>
      </c>
      <c r="G273" s="27" t="n">
        <v>1329</v>
      </c>
      <c r="H273" s="28" t="n">
        <f aca="false">G273/F273*100</f>
        <v>18.5863727903334</v>
      </c>
    </row>
    <row r="274" customFormat="false" ht="30" hidden="false" customHeight="true" outlineLevel="0" collapsed="false">
      <c r="A274" s="24" t="n">
        <v>266</v>
      </c>
      <c r="B274" s="25" t="s">
        <v>308</v>
      </c>
      <c r="C274" s="60" t="s">
        <v>317</v>
      </c>
      <c r="D274" s="25"/>
      <c r="E274" s="32" t="s">
        <v>318</v>
      </c>
      <c r="F274" s="27" t="n">
        <f aca="false">F275</f>
        <v>85.7000000000006</v>
      </c>
      <c r="G274" s="27" t="n">
        <f aca="false">G275</f>
        <v>85.7</v>
      </c>
      <c r="H274" s="28" t="n">
        <f aca="false">G274/F274*100</f>
        <v>99.9999999999994</v>
      </c>
    </row>
    <row r="275" customFormat="false" ht="12.75" hidden="false" customHeight="false" outlineLevel="0" collapsed="false">
      <c r="A275" s="24" t="n">
        <v>267</v>
      </c>
      <c r="B275" s="25" t="s">
        <v>308</v>
      </c>
      <c r="C275" s="60" t="s">
        <v>317</v>
      </c>
      <c r="D275" s="25" t="s">
        <v>316</v>
      </c>
      <c r="E275" s="26" t="s">
        <v>255</v>
      </c>
      <c r="F275" s="27" t="n">
        <f aca="false">5783.1-5318.7-378.7</f>
        <v>85.7000000000006</v>
      </c>
      <c r="G275" s="27" t="n">
        <v>85.7</v>
      </c>
      <c r="H275" s="28" t="n">
        <f aca="false">G275/F275*100</f>
        <v>99.9999999999994</v>
      </c>
    </row>
    <row r="276" customFormat="false" ht="76.5" hidden="false" customHeight="false" outlineLevel="0" collapsed="false">
      <c r="A276" s="24" t="n">
        <v>268</v>
      </c>
      <c r="B276" s="25" t="s">
        <v>308</v>
      </c>
      <c r="C276" s="25" t="s">
        <v>319</v>
      </c>
      <c r="D276" s="25"/>
      <c r="E276" s="32" t="s">
        <v>320</v>
      </c>
      <c r="F276" s="27" t="n">
        <f aca="false">F280+F277</f>
        <v>14.3</v>
      </c>
      <c r="G276" s="27" t="n">
        <f aca="false">G280+G277</f>
        <v>14.3</v>
      </c>
      <c r="H276" s="28" t="n">
        <f aca="false">G276/F276*100</f>
        <v>100</v>
      </c>
    </row>
    <row r="277" customFormat="false" ht="75.75" hidden="false" customHeight="true" outlineLevel="0" collapsed="false">
      <c r="A277" s="24" t="n">
        <v>269</v>
      </c>
      <c r="B277" s="25" t="s">
        <v>308</v>
      </c>
      <c r="C277" s="25" t="s">
        <v>321</v>
      </c>
      <c r="D277" s="25"/>
      <c r="E277" s="32" t="s">
        <v>322</v>
      </c>
      <c r="F277" s="27" t="n">
        <f aca="false">F278+F279</f>
        <v>14.3</v>
      </c>
      <c r="G277" s="27" t="n">
        <f aca="false">G278+G279</f>
        <v>14.3</v>
      </c>
      <c r="H277" s="28" t="n">
        <f aca="false">G277/F277*100</f>
        <v>100</v>
      </c>
    </row>
    <row r="278" customFormat="false" ht="12.75" hidden="false" customHeight="false" outlineLevel="0" collapsed="false">
      <c r="A278" s="24" t="n">
        <v>270</v>
      </c>
      <c r="B278" s="25" t="s">
        <v>308</v>
      </c>
      <c r="C278" s="25" t="s">
        <v>323</v>
      </c>
      <c r="D278" s="25" t="s">
        <v>316</v>
      </c>
      <c r="E278" s="26" t="s">
        <v>255</v>
      </c>
      <c r="F278" s="27" t="n">
        <f aca="false">1604-14.3-1589.7</f>
        <v>0</v>
      </c>
      <c r="G278" s="27" t="n">
        <v>0</v>
      </c>
      <c r="H278" s="28" t="n">
        <v>0</v>
      </c>
    </row>
    <row r="279" customFormat="false" ht="12.75" hidden="false" customHeight="false" outlineLevel="0" collapsed="false">
      <c r="A279" s="24" t="n">
        <v>271</v>
      </c>
      <c r="B279" s="25" t="s">
        <v>308</v>
      </c>
      <c r="C279" s="25" t="s">
        <v>324</v>
      </c>
      <c r="D279" s="25" t="s">
        <v>316</v>
      </c>
      <c r="E279" s="26" t="s">
        <v>325</v>
      </c>
      <c r="F279" s="27" t="n">
        <v>14.3</v>
      </c>
      <c r="G279" s="27" t="n">
        <v>14.3</v>
      </c>
      <c r="H279" s="28" t="n">
        <f aca="false">G279/F279*100</f>
        <v>100</v>
      </c>
    </row>
    <row r="280" customFormat="false" ht="25.5" hidden="false" customHeight="false" outlineLevel="0" collapsed="false">
      <c r="A280" s="24" t="n">
        <v>272</v>
      </c>
      <c r="B280" s="25" t="s">
        <v>308</v>
      </c>
      <c r="C280" s="25" t="s">
        <v>326</v>
      </c>
      <c r="D280" s="25"/>
      <c r="E280" s="32" t="s">
        <v>327</v>
      </c>
      <c r="F280" s="27" t="n">
        <f aca="false">F281</f>
        <v>0</v>
      </c>
      <c r="G280" s="27" t="n">
        <f aca="false">G281</f>
        <v>0</v>
      </c>
      <c r="H280" s="28" t="n">
        <v>0</v>
      </c>
    </row>
    <row r="281" customFormat="false" ht="12.75" hidden="false" customHeight="false" outlineLevel="0" collapsed="false">
      <c r="A281" s="24" t="n">
        <v>273</v>
      </c>
      <c r="B281" s="25" t="s">
        <v>308</v>
      </c>
      <c r="C281" s="25" t="s">
        <v>326</v>
      </c>
      <c r="D281" s="25" t="s">
        <v>316</v>
      </c>
      <c r="E281" s="26" t="s">
        <v>255</v>
      </c>
      <c r="F281" s="27" t="n">
        <f aca="false">1604-1604</f>
        <v>0</v>
      </c>
      <c r="G281" s="27" t="n">
        <v>0</v>
      </c>
      <c r="H281" s="28" t="n">
        <v>0</v>
      </c>
    </row>
    <row r="282" customFormat="false" ht="63.75" hidden="false" customHeight="false" outlineLevel="0" collapsed="false">
      <c r="A282" s="24" t="n">
        <v>274</v>
      </c>
      <c r="B282" s="25" t="s">
        <v>308</v>
      </c>
      <c r="C282" s="25" t="s">
        <v>222</v>
      </c>
      <c r="D282" s="25"/>
      <c r="E282" s="29" t="s">
        <v>223</v>
      </c>
      <c r="F282" s="27" t="n">
        <f aca="false">F283</f>
        <v>3790.9</v>
      </c>
      <c r="G282" s="27" t="n">
        <f aca="false">G283</f>
        <v>3674</v>
      </c>
      <c r="H282" s="28" t="n">
        <f aca="false">G282/F282*100</f>
        <v>96.9162995594714</v>
      </c>
    </row>
    <row r="283" customFormat="false" ht="25.5" hidden="false" customHeight="false" outlineLevel="0" collapsed="false">
      <c r="A283" s="24" t="n">
        <v>275</v>
      </c>
      <c r="B283" s="25" t="s">
        <v>308</v>
      </c>
      <c r="C283" s="25" t="s">
        <v>224</v>
      </c>
      <c r="D283" s="25"/>
      <c r="E283" s="29" t="s">
        <v>225</v>
      </c>
      <c r="F283" s="27" t="n">
        <f aca="false">F284</f>
        <v>3790.9</v>
      </c>
      <c r="G283" s="27" t="n">
        <f aca="false">G284</f>
        <v>3674</v>
      </c>
      <c r="H283" s="28" t="n">
        <f aca="false">G283/F283*100</f>
        <v>96.9162995594714</v>
      </c>
    </row>
    <row r="284" customFormat="false" ht="25.5" hidden="false" customHeight="false" outlineLevel="0" collapsed="false">
      <c r="A284" s="24" t="n">
        <v>276</v>
      </c>
      <c r="B284" s="25" t="s">
        <v>308</v>
      </c>
      <c r="C284" s="25" t="s">
        <v>328</v>
      </c>
      <c r="D284" s="25"/>
      <c r="E284" s="29" t="s">
        <v>329</v>
      </c>
      <c r="F284" s="27" t="n">
        <f aca="false">F286+F285</f>
        <v>3790.9</v>
      </c>
      <c r="G284" s="27" t="n">
        <f aca="false">G286+G285</f>
        <v>3674</v>
      </c>
      <c r="H284" s="28" t="n">
        <f aca="false">G284/F284*100</f>
        <v>96.9162995594714</v>
      </c>
    </row>
    <row r="285" customFormat="false" ht="25.5" hidden="false" customHeight="false" outlineLevel="0" collapsed="false">
      <c r="A285" s="24" t="n">
        <v>277</v>
      </c>
      <c r="B285" s="25" t="s">
        <v>308</v>
      </c>
      <c r="C285" s="25" t="s">
        <v>328</v>
      </c>
      <c r="D285" s="25" t="s">
        <v>45</v>
      </c>
      <c r="E285" s="29" t="s">
        <v>36</v>
      </c>
      <c r="F285" s="27" t="n">
        <f aca="false">1063-175.1</f>
        <v>887.9</v>
      </c>
      <c r="G285" s="27" t="n">
        <v>771</v>
      </c>
      <c r="H285" s="28" t="n">
        <f aca="false">G285/F285*100</f>
        <v>86.8341029395202</v>
      </c>
    </row>
    <row r="286" customFormat="false" ht="38.25" hidden="false" customHeight="false" outlineLevel="0" collapsed="false">
      <c r="A286" s="24" t="n">
        <v>278</v>
      </c>
      <c r="B286" s="25" t="s">
        <v>308</v>
      </c>
      <c r="C286" s="25" t="s">
        <v>328</v>
      </c>
      <c r="D286" s="25" t="s">
        <v>228</v>
      </c>
      <c r="E286" s="29" t="s">
        <v>229</v>
      </c>
      <c r="F286" s="27" t="n">
        <f aca="false">2000+1000-97</f>
        <v>2903</v>
      </c>
      <c r="G286" s="27" t="n">
        <v>2903</v>
      </c>
      <c r="H286" s="28" t="n">
        <f aca="false">G286/F286*100</f>
        <v>100</v>
      </c>
    </row>
    <row r="287" customFormat="false" ht="12.75" hidden="false" customHeight="false" outlineLevel="0" collapsed="false">
      <c r="A287" s="19" t="n">
        <v>279</v>
      </c>
      <c r="B287" s="34" t="s">
        <v>330</v>
      </c>
      <c r="C287" s="25"/>
      <c r="D287" s="25"/>
      <c r="E287" s="19" t="s">
        <v>331</v>
      </c>
      <c r="F287" s="23" t="n">
        <f aca="false">F288+F313</f>
        <v>248385.3</v>
      </c>
      <c r="G287" s="23" t="n">
        <f aca="false">G288+G313</f>
        <v>246229.6</v>
      </c>
      <c r="H287" s="22" t="n">
        <f aca="false">G287/F287*100</f>
        <v>99.13211450114</v>
      </c>
    </row>
    <row r="288" customFormat="false" ht="63.75" hidden="false" customHeight="false" outlineLevel="0" collapsed="false">
      <c r="A288" s="24" t="n">
        <v>280</v>
      </c>
      <c r="B288" s="25" t="s">
        <v>330</v>
      </c>
      <c r="C288" s="25" t="s">
        <v>222</v>
      </c>
      <c r="D288" s="25"/>
      <c r="E288" s="29" t="s">
        <v>223</v>
      </c>
      <c r="F288" s="27" t="n">
        <f aca="false">F289+F306</f>
        <v>47305.6</v>
      </c>
      <c r="G288" s="27" t="n">
        <f aca="false">G289+G306</f>
        <v>45149.9</v>
      </c>
      <c r="H288" s="28" t="n">
        <f aca="false">G288/F288*100</f>
        <v>95.4430342285057</v>
      </c>
    </row>
    <row r="289" customFormat="false" ht="25.5" hidden="false" customHeight="false" outlineLevel="0" collapsed="false">
      <c r="A289" s="24" t="n">
        <v>281</v>
      </c>
      <c r="B289" s="25" t="s">
        <v>330</v>
      </c>
      <c r="C289" s="25" t="s">
        <v>224</v>
      </c>
      <c r="D289" s="25"/>
      <c r="E289" s="29" t="s">
        <v>225</v>
      </c>
      <c r="F289" s="27" t="n">
        <f aca="false">F290+F296+F298+F294+F300+F292+F302+F304</f>
        <v>47305.6</v>
      </c>
      <c r="G289" s="27" t="n">
        <f aca="false">G290+G296+G298+G294+G300+G292+G302+G304</f>
        <v>45149.9</v>
      </c>
      <c r="H289" s="28" t="n">
        <f aca="false">G289/F289*100</f>
        <v>95.4430342285057</v>
      </c>
    </row>
    <row r="290" customFormat="false" ht="38.25" hidden="false" customHeight="false" outlineLevel="0" collapsed="false">
      <c r="A290" s="24" t="n">
        <v>282</v>
      </c>
      <c r="B290" s="25" t="s">
        <v>330</v>
      </c>
      <c r="C290" s="25" t="s">
        <v>332</v>
      </c>
      <c r="D290" s="25"/>
      <c r="E290" s="29" t="s">
        <v>333</v>
      </c>
      <c r="F290" s="27" t="n">
        <f aca="false">F291</f>
        <v>25565</v>
      </c>
      <c r="G290" s="27" t="n">
        <f aca="false">G291</f>
        <v>24654.9</v>
      </c>
      <c r="H290" s="28" t="n">
        <f aca="false">G290/F290*100</f>
        <v>96.4400547623705</v>
      </c>
    </row>
    <row r="291" customFormat="false" ht="25.5" hidden="false" customHeight="false" outlineLevel="0" collapsed="false">
      <c r="A291" s="24" t="n">
        <v>283</v>
      </c>
      <c r="B291" s="25" t="s">
        <v>330</v>
      </c>
      <c r="C291" s="25" t="s">
        <v>332</v>
      </c>
      <c r="D291" s="25" t="s">
        <v>45</v>
      </c>
      <c r="E291" s="29" t="s">
        <v>36</v>
      </c>
      <c r="F291" s="27" t="n">
        <f aca="false">12270+6810+150+5093.6+5306.8-4065.4</f>
        <v>25565</v>
      </c>
      <c r="G291" s="27" t="n">
        <v>24654.9</v>
      </c>
      <c r="H291" s="28" t="n">
        <f aca="false">G291/F291*100</f>
        <v>96.4400547623705</v>
      </c>
    </row>
    <row r="292" customFormat="false" ht="38.25" hidden="false" customHeight="false" outlineLevel="0" collapsed="false">
      <c r="A292" s="24" t="n">
        <v>284</v>
      </c>
      <c r="B292" s="25" t="s">
        <v>330</v>
      </c>
      <c r="C292" s="25" t="s">
        <v>334</v>
      </c>
      <c r="D292" s="25"/>
      <c r="E292" s="29" t="s">
        <v>335</v>
      </c>
      <c r="F292" s="27" t="n">
        <f aca="false">F293</f>
        <v>0</v>
      </c>
      <c r="G292" s="27" t="n">
        <f aca="false">G293</f>
        <v>0</v>
      </c>
      <c r="H292" s="28" t="n">
        <v>0</v>
      </c>
    </row>
    <row r="293" customFormat="false" ht="12.75" hidden="false" customHeight="false" outlineLevel="0" collapsed="false">
      <c r="A293" s="24" t="n">
        <v>285</v>
      </c>
      <c r="B293" s="25" t="s">
        <v>330</v>
      </c>
      <c r="C293" s="25" t="s">
        <v>334</v>
      </c>
      <c r="D293" s="25" t="s">
        <v>316</v>
      </c>
      <c r="E293" s="26" t="s">
        <v>255</v>
      </c>
      <c r="F293" s="27" t="n">
        <f aca="false">6800-6800</f>
        <v>0</v>
      </c>
      <c r="G293" s="27" t="n">
        <v>0</v>
      </c>
      <c r="H293" s="28" t="n">
        <v>0</v>
      </c>
    </row>
    <row r="294" customFormat="false" ht="25.5" hidden="false" customHeight="false" outlineLevel="0" collapsed="false">
      <c r="A294" s="24" t="n">
        <v>286</v>
      </c>
      <c r="B294" s="25" t="s">
        <v>330</v>
      </c>
      <c r="C294" s="25" t="s">
        <v>336</v>
      </c>
      <c r="D294" s="25"/>
      <c r="E294" s="29" t="s">
        <v>337</v>
      </c>
      <c r="F294" s="27" t="n">
        <f aca="false">F295</f>
        <v>305</v>
      </c>
      <c r="G294" s="27" t="n">
        <f aca="false">G295</f>
        <v>304.8</v>
      </c>
      <c r="H294" s="28" t="n">
        <f aca="false">G294/F294*100</f>
        <v>99.9344262295082</v>
      </c>
    </row>
    <row r="295" customFormat="false" ht="25.5" hidden="false" customHeight="false" outlineLevel="0" collapsed="false">
      <c r="A295" s="24" t="n">
        <v>287</v>
      </c>
      <c r="B295" s="25" t="s">
        <v>330</v>
      </c>
      <c r="C295" s="25" t="s">
        <v>336</v>
      </c>
      <c r="D295" s="25" t="s">
        <v>45</v>
      </c>
      <c r="E295" s="29" t="s">
        <v>36</v>
      </c>
      <c r="F295" s="27" t="n">
        <f aca="false">154+151</f>
        <v>305</v>
      </c>
      <c r="G295" s="27" t="n">
        <v>304.8</v>
      </c>
      <c r="H295" s="28" t="n">
        <f aca="false">G295/F295*100</f>
        <v>99.9344262295082</v>
      </c>
    </row>
    <row r="296" customFormat="false" ht="51" hidden="false" customHeight="false" outlineLevel="0" collapsed="false">
      <c r="A296" s="24" t="n">
        <v>288</v>
      </c>
      <c r="B296" s="25" t="s">
        <v>330</v>
      </c>
      <c r="C296" s="25" t="s">
        <v>338</v>
      </c>
      <c r="D296" s="25"/>
      <c r="E296" s="29" t="s">
        <v>339</v>
      </c>
      <c r="F296" s="27" t="n">
        <f aca="false">F297</f>
        <v>385.6</v>
      </c>
      <c r="G296" s="27" t="n">
        <f aca="false">G297</f>
        <v>385.6</v>
      </c>
      <c r="H296" s="28" t="n">
        <f aca="false">G296/F296*100</f>
        <v>100</v>
      </c>
    </row>
    <row r="297" customFormat="false" ht="25.5" hidden="false" customHeight="false" outlineLevel="0" collapsed="false">
      <c r="A297" s="24" t="n">
        <v>289</v>
      </c>
      <c r="B297" s="25" t="s">
        <v>330</v>
      </c>
      <c r="C297" s="25" t="s">
        <v>338</v>
      </c>
      <c r="D297" s="25" t="s">
        <v>45</v>
      </c>
      <c r="E297" s="32" t="s">
        <v>36</v>
      </c>
      <c r="F297" s="27" t="n">
        <f aca="false">200+350+130-294.4</f>
        <v>385.6</v>
      </c>
      <c r="G297" s="27" t="n">
        <v>385.6</v>
      </c>
      <c r="H297" s="28" t="n">
        <f aca="false">G297/F297*100</f>
        <v>100</v>
      </c>
    </row>
    <row r="298" customFormat="false" ht="12.75" hidden="false" customHeight="false" outlineLevel="0" collapsed="false">
      <c r="A298" s="24" t="n">
        <v>290</v>
      </c>
      <c r="B298" s="25" t="s">
        <v>330</v>
      </c>
      <c r="C298" s="25" t="s">
        <v>340</v>
      </c>
      <c r="D298" s="25"/>
      <c r="E298" s="32" t="s">
        <v>341</v>
      </c>
      <c r="F298" s="27" t="n">
        <f aca="false">F299</f>
        <v>230</v>
      </c>
      <c r="G298" s="27" t="n">
        <f aca="false">G299</f>
        <v>223.3</v>
      </c>
      <c r="H298" s="28" t="n">
        <f aca="false">G298/F298*100</f>
        <v>97.0869565217391</v>
      </c>
    </row>
    <row r="299" customFormat="false" ht="25.5" hidden="false" customHeight="false" outlineLevel="0" collapsed="false">
      <c r="A299" s="24" t="n">
        <v>291</v>
      </c>
      <c r="B299" s="25" t="s">
        <v>330</v>
      </c>
      <c r="C299" s="25" t="s">
        <v>340</v>
      </c>
      <c r="D299" s="25" t="s">
        <v>45</v>
      </c>
      <c r="E299" s="32" t="s">
        <v>36</v>
      </c>
      <c r="F299" s="27" t="n">
        <f aca="false">200+30</f>
        <v>230</v>
      </c>
      <c r="G299" s="27" t="n">
        <v>223.3</v>
      </c>
      <c r="H299" s="28" t="n">
        <f aca="false">G299/F299*100</f>
        <v>97.0869565217391</v>
      </c>
    </row>
    <row r="300" customFormat="false" ht="38.25" hidden="false" customHeight="false" outlineLevel="0" collapsed="false">
      <c r="A300" s="24" t="n">
        <v>292</v>
      </c>
      <c r="B300" s="25" t="s">
        <v>330</v>
      </c>
      <c r="C300" s="25" t="s">
        <v>342</v>
      </c>
      <c r="D300" s="52"/>
      <c r="E300" s="32" t="s">
        <v>343</v>
      </c>
      <c r="F300" s="27" t="n">
        <f aca="false">F301</f>
        <v>20600</v>
      </c>
      <c r="G300" s="27" t="n">
        <f aca="false">G301</f>
        <v>19361.3</v>
      </c>
      <c r="H300" s="28" t="n">
        <f aca="false">G300/F300*100</f>
        <v>93.9868932038835</v>
      </c>
    </row>
    <row r="301" customFormat="false" ht="38.25" hidden="false" customHeight="false" outlineLevel="0" collapsed="false">
      <c r="A301" s="24" t="n">
        <v>293</v>
      </c>
      <c r="B301" s="25" t="s">
        <v>330</v>
      </c>
      <c r="C301" s="25" t="s">
        <v>342</v>
      </c>
      <c r="D301" s="52" t="s">
        <v>228</v>
      </c>
      <c r="E301" s="32" t="s">
        <v>229</v>
      </c>
      <c r="F301" s="27" t="n">
        <f aca="false">10000+7000+3600</f>
        <v>20600</v>
      </c>
      <c r="G301" s="27" t="n">
        <v>19361.3</v>
      </c>
      <c r="H301" s="28" t="n">
        <f aca="false">G301/F301*100</f>
        <v>93.9868932038835</v>
      </c>
    </row>
    <row r="302" customFormat="false" ht="12.75" hidden="false" customHeight="false" outlineLevel="0" collapsed="false">
      <c r="A302" s="24" t="n">
        <v>294</v>
      </c>
      <c r="B302" s="25" t="s">
        <v>330</v>
      </c>
      <c r="C302" s="25" t="s">
        <v>344</v>
      </c>
      <c r="D302" s="25"/>
      <c r="E302" s="32" t="s">
        <v>345</v>
      </c>
      <c r="F302" s="27" t="n">
        <f aca="false">F303</f>
        <v>0</v>
      </c>
      <c r="G302" s="27" t="n">
        <f aca="false">G303</f>
        <v>0</v>
      </c>
      <c r="H302" s="28" t="n">
        <v>0</v>
      </c>
    </row>
    <row r="303" customFormat="false" ht="25.5" hidden="false" customHeight="false" outlineLevel="0" collapsed="false">
      <c r="A303" s="24" t="n">
        <v>295</v>
      </c>
      <c r="B303" s="25" t="s">
        <v>330</v>
      </c>
      <c r="C303" s="25" t="s">
        <v>344</v>
      </c>
      <c r="D303" s="25" t="s">
        <v>45</v>
      </c>
      <c r="E303" s="32" t="s">
        <v>36</v>
      </c>
      <c r="F303" s="27" t="n">
        <f aca="false">300-300</f>
        <v>0</v>
      </c>
      <c r="G303" s="27" t="n">
        <v>0</v>
      </c>
      <c r="H303" s="28" t="n">
        <v>0</v>
      </c>
    </row>
    <row r="304" customFormat="false" ht="38.25" hidden="false" customHeight="false" outlineLevel="0" collapsed="false">
      <c r="A304" s="24" t="n">
        <v>296</v>
      </c>
      <c r="B304" s="25" t="s">
        <v>330</v>
      </c>
      <c r="C304" s="25" t="s">
        <v>346</v>
      </c>
      <c r="D304" s="25"/>
      <c r="E304" s="32" t="s">
        <v>347</v>
      </c>
      <c r="F304" s="27" t="n">
        <f aca="false">F305</f>
        <v>220</v>
      </c>
      <c r="G304" s="27" t="n">
        <f aca="false">G305</f>
        <v>220</v>
      </c>
      <c r="H304" s="28" t="n">
        <f aca="false">G304/F304*100</f>
        <v>100</v>
      </c>
    </row>
    <row r="305" customFormat="false" ht="25.5" hidden="false" customHeight="false" outlineLevel="0" collapsed="false">
      <c r="A305" s="24" t="n">
        <v>297</v>
      </c>
      <c r="B305" s="25" t="s">
        <v>330</v>
      </c>
      <c r="C305" s="25" t="s">
        <v>346</v>
      </c>
      <c r="D305" s="25" t="s">
        <v>45</v>
      </c>
      <c r="E305" s="32" t="s">
        <v>36</v>
      </c>
      <c r="F305" s="27" t="n">
        <v>220</v>
      </c>
      <c r="G305" s="27" t="n">
        <v>220</v>
      </c>
      <c r="H305" s="28" t="n">
        <f aca="false">G305/F305*100</f>
        <v>100</v>
      </c>
    </row>
    <row r="306" customFormat="false" ht="25.5" hidden="false" customHeight="false" outlineLevel="0" collapsed="false">
      <c r="A306" s="24" t="n">
        <v>298</v>
      </c>
      <c r="B306" s="25" t="s">
        <v>330</v>
      </c>
      <c r="C306" s="25" t="s">
        <v>348</v>
      </c>
      <c r="D306" s="25"/>
      <c r="E306" s="32" t="s">
        <v>349</v>
      </c>
      <c r="F306" s="27" t="n">
        <f aca="false">F307+F309+F311</f>
        <v>0</v>
      </c>
      <c r="G306" s="27" t="n">
        <f aca="false">G307+G309+G311</f>
        <v>0</v>
      </c>
      <c r="H306" s="28" t="n">
        <v>0</v>
      </c>
    </row>
    <row r="307" customFormat="false" ht="12.75" hidden="false" customHeight="false" outlineLevel="0" collapsed="false">
      <c r="A307" s="24" t="n">
        <v>299</v>
      </c>
      <c r="B307" s="25" t="s">
        <v>330</v>
      </c>
      <c r="C307" s="25" t="s">
        <v>350</v>
      </c>
      <c r="D307" s="25"/>
      <c r="E307" s="32" t="s">
        <v>351</v>
      </c>
      <c r="F307" s="27" t="n">
        <f aca="false">F308</f>
        <v>0</v>
      </c>
      <c r="G307" s="27" t="n">
        <f aca="false">G308</f>
        <v>0</v>
      </c>
      <c r="H307" s="28" t="n">
        <v>0</v>
      </c>
    </row>
    <row r="308" customFormat="false" ht="25.5" hidden="false" customHeight="false" outlineLevel="0" collapsed="false">
      <c r="A308" s="24" t="n">
        <v>300</v>
      </c>
      <c r="B308" s="25" t="s">
        <v>330</v>
      </c>
      <c r="C308" s="25" t="s">
        <v>350</v>
      </c>
      <c r="D308" s="25" t="s">
        <v>45</v>
      </c>
      <c r="E308" s="32" t="s">
        <v>36</v>
      </c>
      <c r="F308" s="27" t="n">
        <v>0</v>
      </c>
      <c r="G308" s="27" t="n">
        <v>0</v>
      </c>
      <c r="H308" s="28" t="n">
        <v>0</v>
      </c>
    </row>
    <row r="309" customFormat="false" ht="54" hidden="false" customHeight="true" outlineLevel="0" collapsed="false">
      <c r="A309" s="24" t="n">
        <v>301</v>
      </c>
      <c r="B309" s="25" t="s">
        <v>330</v>
      </c>
      <c r="C309" s="25" t="s">
        <v>352</v>
      </c>
      <c r="D309" s="25"/>
      <c r="E309" s="29" t="s">
        <v>353</v>
      </c>
      <c r="F309" s="27" t="n">
        <f aca="false">F310</f>
        <v>0</v>
      </c>
      <c r="G309" s="27" t="n">
        <f aca="false">G310</f>
        <v>0</v>
      </c>
      <c r="H309" s="28" t="n">
        <v>0</v>
      </c>
    </row>
    <row r="310" customFormat="false" ht="25.5" hidden="false" customHeight="false" outlineLevel="0" collapsed="false">
      <c r="A310" s="24" t="n">
        <v>302</v>
      </c>
      <c r="B310" s="25" t="s">
        <v>330</v>
      </c>
      <c r="C310" s="25" t="s">
        <v>352</v>
      </c>
      <c r="D310" s="25" t="s">
        <v>45</v>
      </c>
      <c r="E310" s="32" t="s">
        <v>36</v>
      </c>
      <c r="F310" s="27" t="n">
        <v>0</v>
      </c>
      <c r="G310" s="27" t="n">
        <v>0</v>
      </c>
      <c r="H310" s="28" t="n">
        <v>0</v>
      </c>
    </row>
    <row r="311" customFormat="false" ht="52.5" hidden="false" customHeight="true" outlineLevel="0" collapsed="false">
      <c r="A311" s="24" t="n">
        <v>303</v>
      </c>
      <c r="B311" s="25" t="s">
        <v>330</v>
      </c>
      <c r="C311" s="25" t="s">
        <v>354</v>
      </c>
      <c r="D311" s="25"/>
      <c r="E311" s="29" t="s">
        <v>355</v>
      </c>
      <c r="F311" s="27" t="n">
        <f aca="false">F312</f>
        <v>0</v>
      </c>
      <c r="G311" s="27" t="n">
        <f aca="false">G312</f>
        <v>0</v>
      </c>
      <c r="H311" s="28" t="n">
        <v>0</v>
      </c>
    </row>
    <row r="312" customFormat="false" ht="25.5" hidden="false" customHeight="false" outlineLevel="0" collapsed="false">
      <c r="A312" s="24" t="n">
        <v>304</v>
      </c>
      <c r="B312" s="25" t="s">
        <v>330</v>
      </c>
      <c r="C312" s="25" t="s">
        <v>354</v>
      </c>
      <c r="D312" s="25" t="s">
        <v>45</v>
      </c>
      <c r="E312" s="32" t="s">
        <v>36</v>
      </c>
      <c r="F312" s="27" t="n">
        <v>0</v>
      </c>
      <c r="G312" s="30" t="n">
        <v>0</v>
      </c>
      <c r="H312" s="28" t="n">
        <v>0</v>
      </c>
    </row>
    <row r="313" customFormat="false" ht="51" hidden="false" customHeight="false" outlineLevel="0" collapsed="false">
      <c r="A313" s="24" t="n">
        <v>305</v>
      </c>
      <c r="B313" s="25" t="s">
        <v>330</v>
      </c>
      <c r="C313" s="25" t="s">
        <v>356</v>
      </c>
      <c r="D313" s="25"/>
      <c r="E313" s="37" t="s">
        <v>357</v>
      </c>
      <c r="F313" s="27" t="n">
        <f aca="false">F317+F314</f>
        <v>201079.7</v>
      </c>
      <c r="G313" s="27" t="n">
        <f aca="false">G317+G314</f>
        <v>201079.7</v>
      </c>
      <c r="H313" s="28" t="n">
        <f aca="false">G313/F313*100</f>
        <v>100</v>
      </c>
    </row>
    <row r="314" customFormat="false" ht="25.5" hidden="false" customHeight="false" outlineLevel="0" collapsed="false">
      <c r="A314" s="24" t="n">
        <v>306</v>
      </c>
      <c r="B314" s="25" t="s">
        <v>330</v>
      </c>
      <c r="C314" s="25" t="s">
        <v>358</v>
      </c>
      <c r="D314" s="25"/>
      <c r="E314" s="50" t="s">
        <v>359</v>
      </c>
      <c r="F314" s="27" t="n">
        <f aca="false">F315</f>
        <v>197823.9</v>
      </c>
      <c r="G314" s="27" t="n">
        <f aca="false">G315</f>
        <v>197823.9</v>
      </c>
      <c r="H314" s="28" t="n">
        <f aca="false">G314/F314*100</f>
        <v>100</v>
      </c>
    </row>
    <row r="315" customFormat="false" ht="63.75" hidden="false" customHeight="false" outlineLevel="0" collapsed="false">
      <c r="A315" s="24" t="n">
        <v>307</v>
      </c>
      <c r="B315" s="25" t="s">
        <v>330</v>
      </c>
      <c r="C315" s="25" t="s">
        <v>360</v>
      </c>
      <c r="D315" s="25"/>
      <c r="E315" s="50" t="s">
        <v>361</v>
      </c>
      <c r="F315" s="27" t="n">
        <f aca="false">F316</f>
        <v>197823.9</v>
      </c>
      <c r="G315" s="27" t="n">
        <f aca="false">G316</f>
        <v>197823.9</v>
      </c>
      <c r="H315" s="28" t="n">
        <f aca="false">G315/F315*100</f>
        <v>100</v>
      </c>
    </row>
    <row r="316" customFormat="false" ht="25.5" hidden="false" customHeight="false" outlineLevel="0" collapsed="false">
      <c r="A316" s="24" t="n">
        <v>308</v>
      </c>
      <c r="B316" s="25" t="s">
        <v>330</v>
      </c>
      <c r="C316" s="25" t="s">
        <v>360</v>
      </c>
      <c r="D316" s="25" t="s">
        <v>45</v>
      </c>
      <c r="E316" s="32" t="s">
        <v>36</v>
      </c>
      <c r="F316" s="27" t="n">
        <v>197823.9</v>
      </c>
      <c r="G316" s="27" t="n">
        <v>197823.9</v>
      </c>
      <c r="H316" s="28" t="n">
        <f aca="false">G316/F316*100</f>
        <v>100</v>
      </c>
    </row>
    <row r="317" customFormat="false" ht="51" hidden="false" customHeight="false" outlineLevel="0" collapsed="false">
      <c r="A317" s="24" t="n">
        <v>309</v>
      </c>
      <c r="B317" s="25" t="s">
        <v>330</v>
      </c>
      <c r="C317" s="25" t="s">
        <v>362</v>
      </c>
      <c r="D317" s="25"/>
      <c r="E317" s="37" t="s">
        <v>363</v>
      </c>
      <c r="F317" s="27" t="n">
        <f aca="false">F318</f>
        <v>3255.8</v>
      </c>
      <c r="G317" s="27" t="n">
        <f aca="false">G318</f>
        <v>3255.8</v>
      </c>
      <c r="H317" s="28" t="n">
        <f aca="false">G317/F317*100</f>
        <v>100</v>
      </c>
    </row>
    <row r="318" customFormat="false" ht="76.5" hidden="false" customHeight="false" outlineLevel="0" collapsed="false">
      <c r="A318" s="24" t="n">
        <v>310</v>
      </c>
      <c r="B318" s="25" t="s">
        <v>330</v>
      </c>
      <c r="C318" s="25" t="s">
        <v>364</v>
      </c>
      <c r="D318" s="25"/>
      <c r="E318" s="29" t="s">
        <v>365</v>
      </c>
      <c r="F318" s="27" t="n">
        <f aca="false">F319</f>
        <v>3255.8</v>
      </c>
      <c r="G318" s="27" t="n">
        <f aca="false">G319</f>
        <v>3255.8</v>
      </c>
      <c r="H318" s="28" t="n">
        <f aca="false">G318/F318*100</f>
        <v>100</v>
      </c>
    </row>
    <row r="319" customFormat="false" ht="38.25" hidden="false" customHeight="false" outlineLevel="0" collapsed="false">
      <c r="A319" s="24" t="n">
        <v>311</v>
      </c>
      <c r="B319" s="25" t="s">
        <v>330</v>
      </c>
      <c r="C319" s="25" t="s">
        <v>364</v>
      </c>
      <c r="D319" s="25" t="s">
        <v>228</v>
      </c>
      <c r="E319" s="26" t="s">
        <v>229</v>
      </c>
      <c r="F319" s="27" t="n">
        <f aca="false">967+2288.8</f>
        <v>3255.8</v>
      </c>
      <c r="G319" s="27" t="n">
        <v>3255.8</v>
      </c>
      <c r="H319" s="28" t="n">
        <f aca="false">G319/F319*100</f>
        <v>100</v>
      </c>
    </row>
    <row r="320" customFormat="false" ht="13.5" hidden="false" customHeight="false" outlineLevel="0" collapsed="false">
      <c r="A320" s="19" t="n">
        <v>312</v>
      </c>
      <c r="B320" s="34" t="s">
        <v>366</v>
      </c>
      <c r="C320" s="34"/>
      <c r="D320" s="44"/>
      <c r="E320" s="19" t="s">
        <v>367</v>
      </c>
      <c r="F320" s="23" t="n">
        <f aca="false">F321+F345+F342</f>
        <v>18709.1</v>
      </c>
      <c r="G320" s="23" t="n">
        <f aca="false">G321+G345+G342</f>
        <v>18436.4</v>
      </c>
      <c r="H320" s="22" t="n">
        <f aca="false">G320/F320*100</f>
        <v>98.5424205333234</v>
      </c>
    </row>
    <row r="321" customFormat="false" ht="68.25" hidden="false" customHeight="true" outlineLevel="0" collapsed="false">
      <c r="A321" s="24" t="n">
        <v>313</v>
      </c>
      <c r="B321" s="25" t="s">
        <v>366</v>
      </c>
      <c r="C321" s="25" t="s">
        <v>243</v>
      </c>
      <c r="D321" s="25"/>
      <c r="E321" s="29" t="s">
        <v>244</v>
      </c>
      <c r="F321" s="27" t="n">
        <f aca="false">F327+F322</f>
        <v>14894.9</v>
      </c>
      <c r="G321" s="27" t="n">
        <f aca="false">G327+G322</f>
        <v>14810.5</v>
      </c>
      <c r="H321" s="28" t="n">
        <f aca="false">G321/F321*100</f>
        <v>99.433363097436</v>
      </c>
    </row>
    <row r="322" customFormat="false" ht="17.25" hidden="false" customHeight="true" outlineLevel="0" collapsed="false">
      <c r="A322" s="24" t="n">
        <v>314</v>
      </c>
      <c r="B322" s="25" t="s">
        <v>366</v>
      </c>
      <c r="C322" s="25" t="s">
        <v>368</v>
      </c>
      <c r="D322" s="25"/>
      <c r="E322" s="29" t="s">
        <v>369</v>
      </c>
      <c r="F322" s="27" t="n">
        <f aca="false">F323+F325</f>
        <v>1765</v>
      </c>
      <c r="G322" s="27" t="n">
        <f aca="false">G323+G325</f>
        <v>1765</v>
      </c>
      <c r="H322" s="28" t="n">
        <f aca="false">G322/F322*100</f>
        <v>100</v>
      </c>
    </row>
    <row r="323" customFormat="false" ht="17.25" hidden="false" customHeight="true" outlineLevel="0" collapsed="false">
      <c r="A323" s="24" t="n">
        <v>315</v>
      </c>
      <c r="B323" s="25" t="s">
        <v>366</v>
      </c>
      <c r="C323" s="25" t="s">
        <v>370</v>
      </c>
      <c r="D323" s="25"/>
      <c r="E323" s="29" t="s">
        <v>371</v>
      </c>
      <c r="F323" s="27" t="n">
        <f aca="false">F324</f>
        <v>1765</v>
      </c>
      <c r="G323" s="27" t="n">
        <f aca="false">G324</f>
        <v>1765</v>
      </c>
      <c r="H323" s="28" t="n">
        <f aca="false">G323/F323*100</f>
        <v>100</v>
      </c>
    </row>
    <row r="324" customFormat="false" ht="25.5" hidden="false" customHeight="true" outlineLevel="0" collapsed="false">
      <c r="A324" s="24" t="n">
        <v>316</v>
      </c>
      <c r="B324" s="25" t="s">
        <v>366</v>
      </c>
      <c r="C324" s="25" t="s">
        <v>370</v>
      </c>
      <c r="D324" s="25" t="s">
        <v>45</v>
      </c>
      <c r="E324" s="29" t="s">
        <v>36</v>
      </c>
      <c r="F324" s="27" t="n">
        <f aca="false">2310-35-510</f>
        <v>1765</v>
      </c>
      <c r="G324" s="27" t="n">
        <v>1765</v>
      </c>
      <c r="H324" s="28" t="n">
        <f aca="false">G324/F324*100</f>
        <v>100</v>
      </c>
    </row>
    <row r="325" customFormat="false" ht="25.5" hidden="false" customHeight="true" outlineLevel="0" collapsed="false">
      <c r="A325" s="24" t="n">
        <v>317</v>
      </c>
      <c r="B325" s="25" t="s">
        <v>366</v>
      </c>
      <c r="C325" s="25" t="s">
        <v>372</v>
      </c>
      <c r="D325" s="25"/>
      <c r="E325" s="61" t="s">
        <v>373</v>
      </c>
      <c r="F325" s="27" t="n">
        <f aca="false">F326</f>
        <v>0</v>
      </c>
      <c r="G325" s="27" t="n">
        <f aca="false">G326</f>
        <v>0</v>
      </c>
      <c r="H325" s="28" t="n">
        <v>0</v>
      </c>
    </row>
    <row r="326" customFormat="false" ht="25.5" hidden="false" customHeight="true" outlineLevel="0" collapsed="false">
      <c r="A326" s="24" t="n">
        <v>318</v>
      </c>
      <c r="B326" s="25" t="s">
        <v>366</v>
      </c>
      <c r="C326" s="25" t="s">
        <v>372</v>
      </c>
      <c r="D326" s="25" t="s">
        <v>45</v>
      </c>
      <c r="E326" s="29" t="s">
        <v>36</v>
      </c>
      <c r="F326" s="27" t="n">
        <f aca="false">200-200</f>
        <v>0</v>
      </c>
      <c r="G326" s="27" t="n">
        <v>0</v>
      </c>
      <c r="H326" s="28" t="n">
        <v>0</v>
      </c>
    </row>
    <row r="327" customFormat="false" ht="51" hidden="false" customHeight="false" outlineLevel="0" collapsed="false">
      <c r="A327" s="24" t="n">
        <v>319</v>
      </c>
      <c r="B327" s="25" t="s">
        <v>366</v>
      </c>
      <c r="C327" s="25" t="s">
        <v>245</v>
      </c>
      <c r="D327" s="25"/>
      <c r="E327" s="29" t="s">
        <v>374</v>
      </c>
      <c r="F327" s="27" t="n">
        <f aca="false">F328+F332+F330+F334+F336+F338+F340</f>
        <v>13129.9</v>
      </c>
      <c r="G327" s="27" t="n">
        <f aca="false">G328+G332+G330+G334+G336+G338+G340</f>
        <v>13045.5</v>
      </c>
      <c r="H327" s="28" t="n">
        <f aca="false">G327/F327*100</f>
        <v>99.3571923624704</v>
      </c>
    </row>
    <row r="328" customFormat="false" ht="25.5" hidden="false" customHeight="false" outlineLevel="0" collapsed="false">
      <c r="A328" s="24" t="n">
        <v>320</v>
      </c>
      <c r="B328" s="25" t="s">
        <v>366</v>
      </c>
      <c r="C328" s="25" t="s">
        <v>375</v>
      </c>
      <c r="D328" s="25"/>
      <c r="E328" s="29" t="s">
        <v>376</v>
      </c>
      <c r="F328" s="27" t="n">
        <f aca="false">F329</f>
        <v>6</v>
      </c>
      <c r="G328" s="27" t="n">
        <f aca="false">G329</f>
        <v>6</v>
      </c>
      <c r="H328" s="28" t="n">
        <f aca="false">G328/F328*100</f>
        <v>100</v>
      </c>
    </row>
    <row r="329" customFormat="false" ht="35.25" hidden="false" customHeight="true" outlineLevel="0" collapsed="false">
      <c r="A329" s="24" t="n">
        <v>321</v>
      </c>
      <c r="B329" s="25" t="s">
        <v>366</v>
      </c>
      <c r="C329" s="25" t="s">
        <v>375</v>
      </c>
      <c r="D329" s="25" t="s">
        <v>45</v>
      </c>
      <c r="E329" s="29" t="s">
        <v>36</v>
      </c>
      <c r="F329" s="27" t="n">
        <f aca="false">100-100+6</f>
        <v>6</v>
      </c>
      <c r="G329" s="27" t="n">
        <v>6</v>
      </c>
      <c r="H329" s="28" t="n">
        <f aca="false">G329/F329*100</f>
        <v>100</v>
      </c>
    </row>
    <row r="330" customFormat="false" ht="33.75" hidden="false" customHeight="true" outlineLevel="0" collapsed="false">
      <c r="A330" s="24" t="n">
        <v>322</v>
      </c>
      <c r="B330" s="25" t="s">
        <v>366</v>
      </c>
      <c r="C330" s="25" t="s">
        <v>247</v>
      </c>
      <c r="D330" s="25"/>
      <c r="E330" s="29" t="s">
        <v>248</v>
      </c>
      <c r="F330" s="27" t="n">
        <f aca="false">F331</f>
        <v>270</v>
      </c>
      <c r="G330" s="27" t="n">
        <f aca="false">G331</f>
        <v>256.8</v>
      </c>
      <c r="H330" s="28" t="n">
        <f aca="false">G330/F330*100</f>
        <v>95.1111111111111</v>
      </c>
    </row>
    <row r="331" customFormat="false" ht="35.25" hidden="false" customHeight="true" outlineLevel="0" collapsed="false">
      <c r="A331" s="24" t="n">
        <v>323</v>
      </c>
      <c r="B331" s="25" t="s">
        <v>366</v>
      </c>
      <c r="C331" s="25" t="s">
        <v>247</v>
      </c>
      <c r="D331" s="25" t="s">
        <v>45</v>
      </c>
      <c r="E331" s="29" t="s">
        <v>36</v>
      </c>
      <c r="F331" s="27" t="n">
        <f aca="false">300-30</f>
        <v>270</v>
      </c>
      <c r="G331" s="27" t="n">
        <v>256.8</v>
      </c>
      <c r="H331" s="28" t="n">
        <f aca="false">G331/F331*100</f>
        <v>95.1111111111111</v>
      </c>
    </row>
    <row r="332" customFormat="false" ht="38.25" hidden="false" customHeight="false" outlineLevel="0" collapsed="false">
      <c r="A332" s="24" t="n">
        <v>324</v>
      </c>
      <c r="B332" s="57" t="s">
        <v>366</v>
      </c>
      <c r="C332" s="57" t="s">
        <v>377</v>
      </c>
      <c r="D332" s="57"/>
      <c r="E332" s="32" t="s">
        <v>378</v>
      </c>
      <c r="F332" s="27" t="n">
        <f aca="false">F333</f>
        <v>6739.1</v>
      </c>
      <c r="G332" s="27" t="n">
        <f aca="false">G333</f>
        <v>6739.1</v>
      </c>
      <c r="H332" s="28" t="n">
        <f aca="false">G332/F332*100</f>
        <v>100</v>
      </c>
    </row>
    <row r="333" customFormat="false" ht="25.5" hidden="false" customHeight="false" outlineLevel="0" collapsed="false">
      <c r="A333" s="24" t="n">
        <v>325</v>
      </c>
      <c r="B333" s="57" t="s">
        <v>366</v>
      </c>
      <c r="C333" s="57" t="s">
        <v>377</v>
      </c>
      <c r="D333" s="57" t="s">
        <v>45</v>
      </c>
      <c r="E333" s="59" t="s">
        <v>36</v>
      </c>
      <c r="F333" s="27" t="n">
        <f aca="false">12145-1720-3685.9</f>
        <v>6739.1</v>
      </c>
      <c r="G333" s="30" t="n">
        <v>6739.1</v>
      </c>
      <c r="H333" s="28" t="n">
        <f aca="false">G333/F333*100</f>
        <v>100</v>
      </c>
    </row>
    <row r="334" customFormat="false" ht="38.25" hidden="false" customHeight="false" outlineLevel="0" collapsed="false">
      <c r="A334" s="24" t="n">
        <v>326</v>
      </c>
      <c r="B334" s="25" t="s">
        <v>366</v>
      </c>
      <c r="C334" s="25" t="s">
        <v>379</v>
      </c>
      <c r="D334" s="25"/>
      <c r="E334" s="29" t="s">
        <v>380</v>
      </c>
      <c r="F334" s="27" t="n">
        <f aca="false">F335</f>
        <v>2521.8</v>
      </c>
      <c r="G334" s="27" t="n">
        <f aca="false">G335</f>
        <v>2455.7</v>
      </c>
      <c r="H334" s="28" t="n">
        <f aca="false">G334/F334*100</f>
        <v>97.3788563724324</v>
      </c>
    </row>
    <row r="335" customFormat="false" ht="25.5" hidden="false" customHeight="false" outlineLevel="0" collapsed="false">
      <c r="A335" s="24" t="n">
        <v>327</v>
      </c>
      <c r="B335" s="25" t="s">
        <v>366</v>
      </c>
      <c r="C335" s="25" t="s">
        <v>379</v>
      </c>
      <c r="D335" s="25" t="s">
        <v>45</v>
      </c>
      <c r="E335" s="29" t="s">
        <v>36</v>
      </c>
      <c r="F335" s="27" t="n">
        <f aca="false">2924-401.7-0.5</f>
        <v>2521.8</v>
      </c>
      <c r="G335" s="27" t="n">
        <v>2455.7</v>
      </c>
      <c r="H335" s="28" t="n">
        <f aca="false">G335/F335*100</f>
        <v>97.3788563724324</v>
      </c>
    </row>
    <row r="336" customFormat="false" ht="12.75" hidden="false" customHeight="false" outlineLevel="0" collapsed="false">
      <c r="A336" s="24" t="n">
        <v>328</v>
      </c>
      <c r="B336" s="25" t="s">
        <v>366</v>
      </c>
      <c r="C336" s="25" t="s">
        <v>381</v>
      </c>
      <c r="D336" s="25"/>
      <c r="E336" s="29" t="s">
        <v>382</v>
      </c>
      <c r="F336" s="27" t="n">
        <f aca="false">F337</f>
        <v>116</v>
      </c>
      <c r="G336" s="27" t="n">
        <f aca="false">G337</f>
        <v>110.9</v>
      </c>
      <c r="H336" s="28" t="n">
        <f aca="false">G336/F336*100</f>
        <v>95.6034482758621</v>
      </c>
    </row>
    <row r="337" customFormat="false" ht="25.5" hidden="false" customHeight="false" outlineLevel="0" collapsed="false">
      <c r="A337" s="24" t="n">
        <v>329</v>
      </c>
      <c r="B337" s="25" t="s">
        <v>366</v>
      </c>
      <c r="C337" s="25" t="s">
        <v>381</v>
      </c>
      <c r="D337" s="25" t="s">
        <v>45</v>
      </c>
      <c r="E337" s="29" t="s">
        <v>36</v>
      </c>
      <c r="F337" s="27" t="n">
        <v>116</v>
      </c>
      <c r="G337" s="27" t="n">
        <v>110.9</v>
      </c>
      <c r="H337" s="28" t="n">
        <f aca="false">G337/F337*100</f>
        <v>95.6034482758621</v>
      </c>
    </row>
    <row r="338" customFormat="false" ht="12.75" hidden="false" customHeight="false" outlineLevel="0" collapsed="false">
      <c r="A338" s="24" t="n">
        <v>330</v>
      </c>
      <c r="B338" s="25" t="s">
        <v>366</v>
      </c>
      <c r="C338" s="25" t="s">
        <v>383</v>
      </c>
      <c r="D338" s="25"/>
      <c r="E338" s="29" t="s">
        <v>384</v>
      </c>
      <c r="F338" s="27" t="n">
        <f aca="false">F339</f>
        <v>3299</v>
      </c>
      <c r="G338" s="27" t="n">
        <f aca="false">G339</f>
        <v>3299</v>
      </c>
      <c r="H338" s="28" t="n">
        <f aca="false">G338/F338*100</f>
        <v>100</v>
      </c>
    </row>
    <row r="339" customFormat="false" ht="25.5" hidden="false" customHeight="false" outlineLevel="0" collapsed="false">
      <c r="A339" s="24" t="n">
        <v>331</v>
      </c>
      <c r="B339" s="25" t="s">
        <v>366</v>
      </c>
      <c r="C339" s="25" t="s">
        <v>383</v>
      </c>
      <c r="D339" s="25" t="s">
        <v>45</v>
      </c>
      <c r="E339" s="29" t="s">
        <v>36</v>
      </c>
      <c r="F339" s="27" t="n">
        <f aca="false">3510-211</f>
        <v>3299</v>
      </c>
      <c r="G339" s="27" t="n">
        <v>3299</v>
      </c>
      <c r="H339" s="28" t="n">
        <f aca="false">G339/F339*100</f>
        <v>100</v>
      </c>
    </row>
    <row r="340" customFormat="false" ht="38.25" hidden="false" customHeight="false" outlineLevel="0" collapsed="false">
      <c r="A340" s="24" t="n">
        <v>332</v>
      </c>
      <c r="B340" s="25" t="s">
        <v>366</v>
      </c>
      <c r="C340" s="25" t="s">
        <v>385</v>
      </c>
      <c r="D340" s="25"/>
      <c r="E340" s="29" t="s">
        <v>386</v>
      </c>
      <c r="F340" s="27" t="n">
        <f aca="false">F341</f>
        <v>178</v>
      </c>
      <c r="G340" s="27" t="n">
        <f aca="false">G341</f>
        <v>178</v>
      </c>
      <c r="H340" s="28" t="n">
        <f aca="false">G340/F340*100</f>
        <v>100</v>
      </c>
    </row>
    <row r="341" customFormat="false" ht="25.5" hidden="false" customHeight="false" outlineLevel="0" collapsed="false">
      <c r="A341" s="24" t="n">
        <v>333</v>
      </c>
      <c r="B341" s="25" t="s">
        <v>366</v>
      </c>
      <c r="C341" s="25" t="s">
        <v>385</v>
      </c>
      <c r="D341" s="25" t="s">
        <v>45</v>
      </c>
      <c r="E341" s="29" t="s">
        <v>36</v>
      </c>
      <c r="F341" s="27" t="n">
        <f aca="false">191.2-13.2</f>
        <v>178</v>
      </c>
      <c r="G341" s="27" t="n">
        <v>178</v>
      </c>
      <c r="H341" s="28" t="n">
        <f aca="false">G341/F341*100</f>
        <v>100</v>
      </c>
    </row>
    <row r="342" customFormat="false" ht="39" hidden="false" customHeight="true" outlineLevel="0" collapsed="false">
      <c r="A342" s="24" t="n">
        <v>334</v>
      </c>
      <c r="B342" s="57" t="s">
        <v>366</v>
      </c>
      <c r="C342" s="57" t="s">
        <v>387</v>
      </c>
      <c r="D342" s="57"/>
      <c r="E342" s="59" t="s">
        <v>388</v>
      </c>
      <c r="F342" s="27" t="n">
        <f aca="false">F343</f>
        <v>700</v>
      </c>
      <c r="G342" s="27" t="n">
        <f aca="false">G343</f>
        <v>700</v>
      </c>
      <c r="H342" s="28" t="n">
        <f aca="false">G342/F342*100</f>
        <v>100</v>
      </c>
    </row>
    <row r="343" customFormat="false" ht="30.75" hidden="false" customHeight="true" outlineLevel="0" collapsed="false">
      <c r="A343" s="24" t="n">
        <v>335</v>
      </c>
      <c r="B343" s="57" t="s">
        <v>366</v>
      </c>
      <c r="C343" s="57" t="s">
        <v>389</v>
      </c>
      <c r="D343" s="57"/>
      <c r="E343" s="59" t="s">
        <v>376</v>
      </c>
      <c r="F343" s="27" t="n">
        <f aca="false">F344</f>
        <v>700</v>
      </c>
      <c r="G343" s="27" t="n">
        <f aca="false">G344</f>
        <v>700</v>
      </c>
      <c r="H343" s="28" t="n">
        <f aca="false">G343/F343*100</f>
        <v>100</v>
      </c>
    </row>
    <row r="344" customFormat="false" ht="25.5" hidden="false" customHeight="false" outlineLevel="0" collapsed="false">
      <c r="A344" s="24" t="n">
        <v>336</v>
      </c>
      <c r="B344" s="57" t="s">
        <v>366</v>
      </c>
      <c r="C344" s="57" t="s">
        <v>389</v>
      </c>
      <c r="D344" s="57" t="s">
        <v>45</v>
      </c>
      <c r="E344" s="29" t="s">
        <v>36</v>
      </c>
      <c r="F344" s="27" t="n">
        <f aca="false">1164.8-464.8</f>
        <v>700</v>
      </c>
      <c r="G344" s="30" t="n">
        <v>700</v>
      </c>
      <c r="H344" s="28" t="n">
        <f aca="false">G344/F344*100</f>
        <v>100</v>
      </c>
    </row>
    <row r="345" customFormat="false" ht="12.75" hidden="false" customHeight="false" outlineLevel="0" collapsed="false">
      <c r="A345" s="24" t="n">
        <v>337</v>
      </c>
      <c r="B345" s="25" t="s">
        <v>366</v>
      </c>
      <c r="C345" s="25" t="s">
        <v>22</v>
      </c>
      <c r="D345" s="25"/>
      <c r="E345" s="29" t="s">
        <v>23</v>
      </c>
      <c r="F345" s="27" t="n">
        <f aca="false">F346</f>
        <v>3114.2</v>
      </c>
      <c r="G345" s="27" t="n">
        <f aca="false">G346</f>
        <v>2925.9</v>
      </c>
      <c r="H345" s="28" t="n">
        <f aca="false">G345/F345*100</f>
        <v>93.9535033074305</v>
      </c>
    </row>
    <row r="346" customFormat="false" ht="12.75" hidden="false" customHeight="false" outlineLevel="0" collapsed="false">
      <c r="A346" s="24" t="n">
        <v>338</v>
      </c>
      <c r="B346" s="25" t="s">
        <v>366</v>
      </c>
      <c r="C346" s="25" t="s">
        <v>390</v>
      </c>
      <c r="D346" s="25"/>
      <c r="E346" s="29" t="s">
        <v>391</v>
      </c>
      <c r="F346" s="27" t="n">
        <f aca="false">F347</f>
        <v>3114.2</v>
      </c>
      <c r="G346" s="27" t="n">
        <f aca="false">G347</f>
        <v>2925.9</v>
      </c>
      <c r="H346" s="28" t="n">
        <f aca="false">G346/F346*100</f>
        <v>93.9535033074305</v>
      </c>
    </row>
    <row r="347" customFormat="false" ht="25.5" hidden="false" customHeight="false" outlineLevel="0" collapsed="false">
      <c r="A347" s="24" t="n">
        <v>339</v>
      </c>
      <c r="B347" s="25" t="s">
        <v>366</v>
      </c>
      <c r="C347" s="25" t="s">
        <v>390</v>
      </c>
      <c r="D347" s="25" t="s">
        <v>45</v>
      </c>
      <c r="E347" s="29" t="s">
        <v>36</v>
      </c>
      <c r="F347" s="27" t="n">
        <f aca="false">3000+50+12+52.2</f>
        <v>3114.2</v>
      </c>
      <c r="G347" s="30" t="n">
        <v>2925.9</v>
      </c>
      <c r="H347" s="28" t="n">
        <f aca="false">G347/F347*100</f>
        <v>93.9535033074305</v>
      </c>
    </row>
    <row r="348" customFormat="false" ht="12.75" hidden="false" customHeight="false" outlineLevel="0" collapsed="false">
      <c r="A348" s="19" t="n">
        <v>340</v>
      </c>
      <c r="B348" s="34" t="s">
        <v>392</v>
      </c>
      <c r="C348" s="25"/>
      <c r="D348" s="25"/>
      <c r="E348" s="43" t="s">
        <v>393</v>
      </c>
      <c r="F348" s="23" t="n">
        <f aca="false">F349</f>
        <v>20262.6</v>
      </c>
      <c r="G348" s="23" t="n">
        <f aca="false">G349</f>
        <v>20022.4</v>
      </c>
      <c r="H348" s="22" t="n">
        <f aca="false">G348/F348*100</f>
        <v>98.8145647646403</v>
      </c>
    </row>
    <row r="349" customFormat="false" ht="25.5" hidden="false" customHeight="false" outlineLevel="0" collapsed="false">
      <c r="A349" s="19" t="n">
        <v>341</v>
      </c>
      <c r="B349" s="34" t="s">
        <v>394</v>
      </c>
      <c r="C349" s="25"/>
      <c r="D349" s="25"/>
      <c r="E349" s="40" t="s">
        <v>395</v>
      </c>
      <c r="F349" s="23" t="n">
        <f aca="false">F350</f>
        <v>20262.6</v>
      </c>
      <c r="G349" s="23" t="n">
        <f aca="false">G350</f>
        <v>20022.4</v>
      </c>
      <c r="H349" s="22" t="n">
        <f aca="false">G349/F349*100</f>
        <v>98.8145647646403</v>
      </c>
    </row>
    <row r="350" customFormat="false" ht="65.25" hidden="false" customHeight="true" outlineLevel="0" collapsed="false">
      <c r="A350" s="24" t="n">
        <v>342</v>
      </c>
      <c r="B350" s="25" t="s">
        <v>394</v>
      </c>
      <c r="C350" s="25" t="s">
        <v>200</v>
      </c>
      <c r="D350" s="25"/>
      <c r="E350" s="29" t="s">
        <v>201</v>
      </c>
      <c r="F350" s="27" t="n">
        <f aca="false">F351</f>
        <v>20262.6</v>
      </c>
      <c r="G350" s="27" t="n">
        <f aca="false">G351</f>
        <v>20022.4</v>
      </c>
      <c r="H350" s="28" t="n">
        <f aca="false">G350/F350*100</f>
        <v>98.8145647646403</v>
      </c>
    </row>
    <row r="351" customFormat="false" ht="12.75" hidden="false" customHeight="false" outlineLevel="0" collapsed="false">
      <c r="A351" s="24" t="n">
        <v>343</v>
      </c>
      <c r="B351" s="25" t="s">
        <v>394</v>
      </c>
      <c r="C351" s="25" t="s">
        <v>396</v>
      </c>
      <c r="D351" s="25"/>
      <c r="E351" s="29" t="s">
        <v>397</v>
      </c>
      <c r="F351" s="27" t="n">
        <f aca="false">F354+F352+F356+F358+F360</f>
        <v>20262.6</v>
      </c>
      <c r="G351" s="27" t="n">
        <f aca="false">G354+G352+G356+G358+G360</f>
        <v>20022.4</v>
      </c>
      <c r="H351" s="28" t="n">
        <f aca="false">G351/F351*100</f>
        <v>98.8145647646403</v>
      </c>
    </row>
    <row r="352" customFormat="false" ht="25.5" hidden="false" customHeight="false" outlineLevel="0" collapsed="false">
      <c r="A352" s="24" t="n">
        <v>344</v>
      </c>
      <c r="B352" s="25" t="s">
        <v>394</v>
      </c>
      <c r="C352" s="25" t="s">
        <v>398</v>
      </c>
      <c r="D352" s="25"/>
      <c r="E352" s="29" t="s">
        <v>399</v>
      </c>
      <c r="F352" s="27" t="n">
        <f aca="false">F353</f>
        <v>8059</v>
      </c>
      <c r="G352" s="27" t="n">
        <f aca="false">G353</f>
        <v>8059</v>
      </c>
      <c r="H352" s="28" t="n">
        <f aca="false">G352/F352*100</f>
        <v>100</v>
      </c>
    </row>
    <row r="353" customFormat="false" ht="25.5" hidden="false" customHeight="false" outlineLevel="0" collapsed="false">
      <c r="A353" s="24" t="n">
        <v>345</v>
      </c>
      <c r="B353" s="25" t="s">
        <v>394</v>
      </c>
      <c r="C353" s="25" t="s">
        <v>398</v>
      </c>
      <c r="D353" s="25" t="s">
        <v>45</v>
      </c>
      <c r="E353" s="29" t="s">
        <v>36</v>
      </c>
      <c r="F353" s="27" t="n">
        <f aca="false">8208-189+40</f>
        <v>8059</v>
      </c>
      <c r="G353" s="27" t="n">
        <v>8059</v>
      </c>
      <c r="H353" s="28" t="n">
        <f aca="false">G353/F353*100</f>
        <v>100</v>
      </c>
    </row>
    <row r="354" customFormat="false" ht="38.25" hidden="false" customHeight="false" outlineLevel="0" collapsed="false">
      <c r="A354" s="24" t="n">
        <v>346</v>
      </c>
      <c r="B354" s="25" t="s">
        <v>394</v>
      </c>
      <c r="C354" s="25" t="s">
        <v>400</v>
      </c>
      <c r="D354" s="25"/>
      <c r="E354" s="29" t="s">
        <v>401</v>
      </c>
      <c r="F354" s="27" t="n">
        <f aca="false">F355</f>
        <v>10361.9</v>
      </c>
      <c r="G354" s="27" t="n">
        <f aca="false">G355</f>
        <v>10140.5</v>
      </c>
      <c r="H354" s="28" t="n">
        <f aca="false">G354/F354*100</f>
        <v>97.8633262239551</v>
      </c>
    </row>
    <row r="355" customFormat="false" ht="25.5" hidden="false" customHeight="false" outlineLevel="0" collapsed="false">
      <c r="A355" s="24" t="n">
        <v>347</v>
      </c>
      <c r="B355" s="25" t="s">
        <v>394</v>
      </c>
      <c r="C355" s="25" t="s">
        <v>400</v>
      </c>
      <c r="D355" s="25" t="s">
        <v>45</v>
      </c>
      <c r="E355" s="29" t="s">
        <v>36</v>
      </c>
      <c r="F355" s="27" t="n">
        <f aca="false">10634-271.2-0.9</f>
        <v>10361.9</v>
      </c>
      <c r="G355" s="27" t="n">
        <v>10140.5</v>
      </c>
      <c r="H355" s="28" t="n">
        <f aca="false">G355/F355*100</f>
        <v>97.8633262239551</v>
      </c>
    </row>
    <row r="356" customFormat="false" ht="25.5" hidden="false" customHeight="false" outlineLevel="0" collapsed="false">
      <c r="A356" s="24" t="n">
        <v>348</v>
      </c>
      <c r="B356" s="25" t="s">
        <v>394</v>
      </c>
      <c r="C356" s="25" t="s">
        <v>402</v>
      </c>
      <c r="D356" s="25"/>
      <c r="E356" s="29" t="s">
        <v>403</v>
      </c>
      <c r="F356" s="27" t="n">
        <f aca="false">F357</f>
        <v>408.4</v>
      </c>
      <c r="G356" s="27" t="n">
        <f aca="false">G357</f>
        <v>389.6</v>
      </c>
      <c r="H356" s="28" t="n">
        <f aca="false">G356/F356*100</f>
        <v>95.3966699314398</v>
      </c>
    </row>
    <row r="357" customFormat="false" ht="25.5" hidden="false" customHeight="false" outlineLevel="0" collapsed="false">
      <c r="A357" s="24" t="n">
        <v>349</v>
      </c>
      <c r="B357" s="25" t="s">
        <v>394</v>
      </c>
      <c r="C357" s="25" t="s">
        <v>402</v>
      </c>
      <c r="D357" s="25" t="s">
        <v>45</v>
      </c>
      <c r="E357" s="29" t="s">
        <v>36</v>
      </c>
      <c r="F357" s="27" t="n">
        <f aca="false">400+150-100-41.6</f>
        <v>408.4</v>
      </c>
      <c r="G357" s="27" t="n">
        <v>389.6</v>
      </c>
      <c r="H357" s="28" t="n">
        <f aca="false">G357/F357*100</f>
        <v>95.3966699314398</v>
      </c>
    </row>
    <row r="358" customFormat="false" ht="38.25" hidden="false" customHeight="false" outlineLevel="0" collapsed="false">
      <c r="A358" s="24" t="n">
        <v>350</v>
      </c>
      <c r="B358" s="25" t="s">
        <v>394</v>
      </c>
      <c r="C358" s="25" t="s">
        <v>404</v>
      </c>
      <c r="D358" s="25"/>
      <c r="E358" s="29" t="s">
        <v>405</v>
      </c>
      <c r="F358" s="27" t="n">
        <f aca="false">F359</f>
        <v>0</v>
      </c>
      <c r="G358" s="27" t="n">
        <f aca="false">G359</f>
        <v>0</v>
      </c>
      <c r="H358" s="28" t="n">
        <v>0</v>
      </c>
    </row>
    <row r="359" customFormat="false" ht="25.5" hidden="false" customHeight="false" outlineLevel="0" collapsed="false">
      <c r="A359" s="24" t="n">
        <v>351</v>
      </c>
      <c r="B359" s="25" t="s">
        <v>394</v>
      </c>
      <c r="C359" s="25" t="s">
        <v>404</v>
      </c>
      <c r="D359" s="25" t="s">
        <v>45</v>
      </c>
      <c r="E359" s="29" t="s">
        <v>36</v>
      </c>
      <c r="F359" s="27" t="n">
        <v>0</v>
      </c>
      <c r="G359" s="27" t="n">
        <v>0</v>
      </c>
      <c r="H359" s="28" t="n">
        <v>0</v>
      </c>
    </row>
    <row r="360" customFormat="false" ht="25.5" hidden="false" customHeight="false" outlineLevel="0" collapsed="false">
      <c r="A360" s="24" t="n">
        <v>352</v>
      </c>
      <c r="B360" s="25" t="s">
        <v>394</v>
      </c>
      <c r="C360" s="25" t="s">
        <v>406</v>
      </c>
      <c r="D360" s="25"/>
      <c r="E360" s="29" t="s">
        <v>407</v>
      </c>
      <c r="F360" s="27" t="n">
        <f aca="false">F361</f>
        <v>1433.3</v>
      </c>
      <c r="G360" s="27" t="n">
        <f aca="false">G361</f>
        <v>1433.3</v>
      </c>
      <c r="H360" s="28" t="n">
        <f aca="false">G360/F360*100</f>
        <v>100</v>
      </c>
    </row>
    <row r="361" customFormat="false" ht="25.5" hidden="false" customHeight="false" outlineLevel="0" collapsed="false">
      <c r="A361" s="24" t="n">
        <v>353</v>
      </c>
      <c r="B361" s="25" t="s">
        <v>394</v>
      </c>
      <c r="C361" s="25" t="s">
        <v>406</v>
      </c>
      <c r="D361" s="25" t="s">
        <v>45</v>
      </c>
      <c r="E361" s="29" t="s">
        <v>36</v>
      </c>
      <c r="F361" s="27" t="n">
        <f aca="false">100+1616.6-283.3</f>
        <v>1433.3</v>
      </c>
      <c r="G361" s="27" t="n">
        <v>1433.3</v>
      </c>
      <c r="H361" s="28" t="n">
        <f aca="false">G361/F361*100</f>
        <v>100</v>
      </c>
    </row>
    <row r="362" customFormat="false" ht="12.75" hidden="false" customHeight="false" outlineLevel="0" collapsed="false">
      <c r="A362" s="19" t="n">
        <v>354</v>
      </c>
      <c r="B362" s="34" t="s">
        <v>408</v>
      </c>
      <c r="C362" s="25"/>
      <c r="D362" s="25"/>
      <c r="E362" s="43" t="s">
        <v>409</v>
      </c>
      <c r="F362" s="22" t="n">
        <f aca="false">F363+F380+F428+F460+F412</f>
        <v>811914.4</v>
      </c>
      <c r="G362" s="22" t="n">
        <f aca="false">G363+G380+G428+G460+G412</f>
        <v>779843.1</v>
      </c>
      <c r="H362" s="22" t="n">
        <f aca="false">G362/F362*100</f>
        <v>96.0499160995297</v>
      </c>
    </row>
    <row r="363" customFormat="false" ht="12.75" hidden="false" customHeight="false" outlineLevel="0" collapsed="false">
      <c r="A363" s="19" t="n">
        <v>355</v>
      </c>
      <c r="B363" s="34" t="s">
        <v>410</v>
      </c>
      <c r="C363" s="25"/>
      <c r="D363" s="25"/>
      <c r="E363" s="40" t="s">
        <v>411</v>
      </c>
      <c r="F363" s="23" t="n">
        <f aca="false">F364+F376</f>
        <v>214948.6</v>
      </c>
      <c r="G363" s="23" t="n">
        <f aca="false">G364+G376</f>
        <v>214629.1</v>
      </c>
      <c r="H363" s="22" t="n">
        <f aca="false">G363/F363*100</f>
        <v>99.8513598134624</v>
      </c>
    </row>
    <row r="364" customFormat="false" ht="61.5" hidden="false" customHeight="true" outlineLevel="0" collapsed="false">
      <c r="A364" s="24" t="n">
        <v>356</v>
      </c>
      <c r="B364" s="25" t="s">
        <v>410</v>
      </c>
      <c r="C364" s="25" t="s">
        <v>186</v>
      </c>
      <c r="D364" s="25"/>
      <c r="E364" s="29" t="s">
        <v>412</v>
      </c>
      <c r="F364" s="27" t="n">
        <f aca="false">F365+F372</f>
        <v>214013.6</v>
      </c>
      <c r="G364" s="27" t="n">
        <f aca="false">G365+G372</f>
        <v>213694.1</v>
      </c>
      <c r="H364" s="28" t="n">
        <f aca="false">G364/F364*100</f>
        <v>99.8507104221414</v>
      </c>
    </row>
    <row r="365" customFormat="false" ht="25.5" hidden="false" customHeight="false" outlineLevel="0" collapsed="false">
      <c r="A365" s="24" t="n">
        <v>357</v>
      </c>
      <c r="B365" s="25" t="s">
        <v>410</v>
      </c>
      <c r="C365" s="45" t="s">
        <v>413</v>
      </c>
      <c r="D365" s="29"/>
      <c r="E365" s="29" t="s">
        <v>414</v>
      </c>
      <c r="F365" s="27" t="n">
        <f aca="false">F366+F369</f>
        <v>212750.1</v>
      </c>
      <c r="G365" s="27" t="n">
        <f aca="false">G366+G369</f>
        <v>212680.6</v>
      </c>
      <c r="H365" s="28" t="n">
        <f aca="false">G365/F365*100</f>
        <v>99.9673325652961</v>
      </c>
    </row>
    <row r="366" customFormat="false" ht="51" hidden="false" customHeight="false" outlineLevel="0" collapsed="false">
      <c r="A366" s="24" t="n">
        <v>358</v>
      </c>
      <c r="B366" s="25" t="s">
        <v>410</v>
      </c>
      <c r="C366" s="45" t="s">
        <v>415</v>
      </c>
      <c r="D366" s="25"/>
      <c r="E366" s="29" t="s">
        <v>416</v>
      </c>
      <c r="F366" s="27" t="n">
        <f aca="false">F367+F368</f>
        <v>83011.3</v>
      </c>
      <c r="G366" s="27" t="n">
        <f aca="false">G367+G368</f>
        <v>82942.6</v>
      </c>
      <c r="H366" s="28" t="n">
        <f aca="false">G366/F366*100</f>
        <v>99.917240182963</v>
      </c>
    </row>
    <row r="367" customFormat="false" ht="76.5" hidden="false" customHeight="true" outlineLevel="0" collapsed="false">
      <c r="A367" s="24" t="n">
        <v>359</v>
      </c>
      <c r="B367" s="25" t="s">
        <v>410</v>
      </c>
      <c r="C367" s="45" t="s">
        <v>415</v>
      </c>
      <c r="D367" s="25" t="s">
        <v>417</v>
      </c>
      <c r="E367" s="29" t="s">
        <v>418</v>
      </c>
      <c r="F367" s="27" t="n">
        <f aca="false">23631+1620+268+1035.3+303.5+532-118+326</f>
        <v>27597.8</v>
      </c>
      <c r="G367" s="27" t="n">
        <v>27585</v>
      </c>
      <c r="H367" s="28" t="n">
        <f aca="false">G367/F367*100</f>
        <v>99.9536194914087</v>
      </c>
    </row>
    <row r="368" customFormat="false" ht="75" hidden="false" customHeight="true" outlineLevel="0" collapsed="false">
      <c r="A368" s="24" t="n">
        <v>360</v>
      </c>
      <c r="B368" s="25" t="s">
        <v>410</v>
      </c>
      <c r="C368" s="45" t="s">
        <v>415</v>
      </c>
      <c r="D368" s="25" t="s">
        <v>419</v>
      </c>
      <c r="E368" s="29" t="s">
        <v>420</v>
      </c>
      <c r="F368" s="27" t="n">
        <f aca="false">45032+6380-948+1833.1+657-865+1160+2164.4</f>
        <v>55413.5</v>
      </c>
      <c r="G368" s="27" t="n">
        <v>55357.6</v>
      </c>
      <c r="H368" s="28" t="n">
        <f aca="false">G368/F368*100</f>
        <v>99.8991220550949</v>
      </c>
      <c r="K368" s="33"/>
    </row>
    <row r="369" customFormat="false" ht="68.25" hidden="false" customHeight="true" outlineLevel="0" collapsed="false">
      <c r="A369" s="24" t="n">
        <v>361</v>
      </c>
      <c r="B369" s="25" t="s">
        <v>410</v>
      </c>
      <c r="C369" s="25" t="s">
        <v>421</v>
      </c>
      <c r="D369" s="25"/>
      <c r="E369" s="51" t="s">
        <v>422</v>
      </c>
      <c r="F369" s="27" t="n">
        <f aca="false">F370+F371</f>
        <v>129738.8</v>
      </c>
      <c r="G369" s="27" t="n">
        <f aca="false">G370+G371</f>
        <v>129738</v>
      </c>
      <c r="H369" s="28" t="n">
        <f aca="false">G369/F369*100</f>
        <v>99.9993833764456</v>
      </c>
    </row>
    <row r="370" customFormat="false" ht="52.5" hidden="false" customHeight="true" outlineLevel="0" collapsed="false">
      <c r="A370" s="24" t="n">
        <v>362</v>
      </c>
      <c r="B370" s="25" t="s">
        <v>410</v>
      </c>
      <c r="C370" s="25" t="s">
        <v>421</v>
      </c>
      <c r="D370" s="25" t="s">
        <v>417</v>
      </c>
      <c r="E370" s="29" t="s">
        <v>418</v>
      </c>
      <c r="F370" s="27" t="n">
        <f aca="false">25607+4000+740-5100+1500</f>
        <v>26747</v>
      </c>
      <c r="G370" s="30" t="n">
        <v>26747</v>
      </c>
      <c r="H370" s="28" t="n">
        <f aca="false">G370/F370*100</f>
        <v>100</v>
      </c>
      <c r="I370" s="16"/>
      <c r="J370" s="62"/>
    </row>
    <row r="371" customFormat="false" ht="52.5" hidden="false" customHeight="true" outlineLevel="0" collapsed="false">
      <c r="A371" s="24" t="n">
        <v>363</v>
      </c>
      <c r="B371" s="25" t="s">
        <v>410</v>
      </c>
      <c r="C371" s="25" t="s">
        <v>421</v>
      </c>
      <c r="D371" s="25" t="s">
        <v>419</v>
      </c>
      <c r="E371" s="29" t="s">
        <v>420</v>
      </c>
      <c r="F371" s="27" t="n">
        <f aca="false">88906+3563+3708.5+5100+1714.3</f>
        <v>102991.8</v>
      </c>
      <c r="G371" s="30" t="n">
        <v>102991</v>
      </c>
      <c r="H371" s="28" t="n">
        <f aca="false">G371/F371*100</f>
        <v>99.9992232391317</v>
      </c>
    </row>
    <row r="372" customFormat="false" ht="38.25" hidden="false" customHeight="false" outlineLevel="0" collapsed="false">
      <c r="A372" s="24" t="n">
        <v>364</v>
      </c>
      <c r="B372" s="25" t="s">
        <v>410</v>
      </c>
      <c r="C372" s="25" t="s">
        <v>423</v>
      </c>
      <c r="D372" s="25"/>
      <c r="E372" s="29" t="s">
        <v>424</v>
      </c>
      <c r="F372" s="27" t="n">
        <f aca="false">F373</f>
        <v>1263.5</v>
      </c>
      <c r="G372" s="27" t="n">
        <f aca="false">G373</f>
        <v>1013.5</v>
      </c>
      <c r="H372" s="28" t="n">
        <f aca="false">G372/F372*100</f>
        <v>80.2136921250495</v>
      </c>
    </row>
    <row r="373" customFormat="false" ht="25.5" hidden="false" customHeight="false" outlineLevel="0" collapsed="false">
      <c r="A373" s="24" t="n">
        <v>365</v>
      </c>
      <c r="B373" s="25" t="s">
        <v>410</v>
      </c>
      <c r="C373" s="25" t="s">
        <v>425</v>
      </c>
      <c r="D373" s="25"/>
      <c r="E373" s="29" t="s">
        <v>426</v>
      </c>
      <c r="F373" s="27" t="n">
        <f aca="false">F374+F375</f>
        <v>1263.5</v>
      </c>
      <c r="G373" s="27" t="n">
        <f aca="false">G374+G375</f>
        <v>1013.5</v>
      </c>
      <c r="H373" s="28" t="n">
        <f aca="false">G373/F373*100</f>
        <v>80.2136921250495</v>
      </c>
    </row>
    <row r="374" customFormat="false" ht="18" hidden="false" customHeight="true" outlineLevel="0" collapsed="false">
      <c r="A374" s="24" t="n">
        <v>366</v>
      </c>
      <c r="B374" s="25" t="s">
        <v>410</v>
      </c>
      <c r="C374" s="25" t="s">
        <v>425</v>
      </c>
      <c r="D374" s="25" t="s">
        <v>427</v>
      </c>
      <c r="E374" s="29" t="s">
        <v>428</v>
      </c>
      <c r="F374" s="27" t="n">
        <f aca="false">1000-616</f>
        <v>384</v>
      </c>
      <c r="G374" s="30" t="n">
        <v>384</v>
      </c>
      <c r="H374" s="28" t="n">
        <f aca="false">G374/F374*100</f>
        <v>100</v>
      </c>
    </row>
    <row r="375" customFormat="false" ht="25.5" hidden="false" customHeight="false" outlineLevel="0" collapsed="false">
      <c r="A375" s="24" t="n">
        <v>367</v>
      </c>
      <c r="B375" s="25" t="s">
        <v>410</v>
      </c>
      <c r="C375" s="25" t="s">
        <v>425</v>
      </c>
      <c r="D375" s="25" t="s">
        <v>429</v>
      </c>
      <c r="E375" s="29" t="s">
        <v>430</v>
      </c>
      <c r="F375" s="27" t="n">
        <f aca="false">1000-120.5</f>
        <v>879.5</v>
      </c>
      <c r="G375" s="30" t="n">
        <v>629.5</v>
      </c>
      <c r="H375" s="28" t="n">
        <f aca="false">G375/F375*100</f>
        <v>71.5747583854463</v>
      </c>
      <c r="K375" s="33"/>
    </row>
    <row r="376" customFormat="false" ht="12.75" hidden="false" customHeight="false" outlineLevel="0" collapsed="false">
      <c r="A376" s="24" t="n">
        <v>368</v>
      </c>
      <c r="B376" s="25" t="s">
        <v>410</v>
      </c>
      <c r="C376" s="25" t="s">
        <v>22</v>
      </c>
      <c r="D376" s="25"/>
      <c r="E376" s="29" t="s">
        <v>23</v>
      </c>
      <c r="F376" s="27" t="n">
        <f aca="false">F377</f>
        <v>935</v>
      </c>
      <c r="G376" s="27" t="n">
        <f aca="false">G377</f>
        <v>935</v>
      </c>
      <c r="H376" s="28" t="n">
        <f aca="false">G376/F376*100</f>
        <v>100</v>
      </c>
      <c r="K376" s="33"/>
    </row>
    <row r="377" customFormat="false" ht="76.5" hidden="false" customHeight="false" outlineLevel="0" collapsed="false">
      <c r="A377" s="24" t="n">
        <v>369</v>
      </c>
      <c r="B377" s="25" t="s">
        <v>410</v>
      </c>
      <c r="C377" s="25" t="s">
        <v>37</v>
      </c>
      <c r="D377" s="25"/>
      <c r="E377" s="29" t="s">
        <v>38</v>
      </c>
      <c r="F377" s="27" t="n">
        <f aca="false">F378+F379</f>
        <v>935</v>
      </c>
      <c r="G377" s="27" t="n">
        <f aca="false">G378+G379</f>
        <v>935</v>
      </c>
      <c r="H377" s="28" t="n">
        <f aca="false">G377/F377*100</f>
        <v>100</v>
      </c>
      <c r="K377" s="33"/>
    </row>
    <row r="378" customFormat="false" ht="65.25" hidden="false" customHeight="true" outlineLevel="0" collapsed="false">
      <c r="A378" s="24" t="n">
        <v>370</v>
      </c>
      <c r="B378" s="25" t="s">
        <v>410</v>
      </c>
      <c r="C378" s="25" t="s">
        <v>37</v>
      </c>
      <c r="D378" s="25" t="s">
        <v>417</v>
      </c>
      <c r="E378" s="29" t="s">
        <v>418</v>
      </c>
      <c r="F378" s="27" t="n">
        <v>423</v>
      </c>
      <c r="G378" s="27" t="n">
        <v>423</v>
      </c>
      <c r="H378" s="28" t="n">
        <f aca="false">G378/F378*100</f>
        <v>100</v>
      </c>
      <c r="K378" s="33"/>
    </row>
    <row r="379" customFormat="false" ht="66.75" hidden="false" customHeight="true" outlineLevel="0" collapsed="false">
      <c r="A379" s="24" t="n">
        <v>371</v>
      </c>
      <c r="B379" s="25" t="s">
        <v>410</v>
      </c>
      <c r="C379" s="25" t="s">
        <v>37</v>
      </c>
      <c r="D379" s="25" t="s">
        <v>419</v>
      </c>
      <c r="E379" s="29" t="s">
        <v>420</v>
      </c>
      <c r="F379" s="27" t="n">
        <v>512</v>
      </c>
      <c r="G379" s="27" t="n">
        <v>512</v>
      </c>
      <c r="H379" s="28" t="n">
        <f aca="false">G379/F379*100</f>
        <v>100</v>
      </c>
      <c r="K379" s="33"/>
    </row>
    <row r="380" customFormat="false" ht="12.75" hidden="false" customHeight="false" outlineLevel="0" collapsed="false">
      <c r="A380" s="19" t="n">
        <v>372</v>
      </c>
      <c r="B380" s="34" t="s">
        <v>431</v>
      </c>
      <c r="C380" s="25"/>
      <c r="D380" s="25"/>
      <c r="E380" s="40" t="s">
        <v>432</v>
      </c>
      <c r="F380" s="23" t="n">
        <f aca="false">F381+F397+F408</f>
        <v>520937.9</v>
      </c>
      <c r="G380" s="23" t="n">
        <f aca="false">G381+G397+G408</f>
        <v>489537.9</v>
      </c>
      <c r="H380" s="22" t="n">
        <f aca="false">G380/F380*100</f>
        <v>93.9724101471596</v>
      </c>
    </row>
    <row r="381" customFormat="false" ht="71.25" hidden="false" customHeight="true" outlineLevel="0" collapsed="false">
      <c r="A381" s="24" t="n">
        <v>373</v>
      </c>
      <c r="B381" s="25" t="s">
        <v>431</v>
      </c>
      <c r="C381" s="25" t="s">
        <v>186</v>
      </c>
      <c r="D381" s="25"/>
      <c r="E381" s="29" t="s">
        <v>412</v>
      </c>
      <c r="F381" s="27" t="n">
        <f aca="false">F382+F392</f>
        <v>470742.7</v>
      </c>
      <c r="G381" s="27" t="n">
        <f aca="false">G382+G392</f>
        <v>446869.8</v>
      </c>
      <c r="H381" s="28" t="n">
        <f aca="false">G381/F381*100</f>
        <v>94.9286733495814</v>
      </c>
    </row>
    <row r="382" customFormat="false" ht="25.5" hidden="false" customHeight="false" outlineLevel="0" collapsed="false">
      <c r="A382" s="24" t="n">
        <v>374</v>
      </c>
      <c r="B382" s="25" t="s">
        <v>431</v>
      </c>
      <c r="C382" s="25" t="s">
        <v>433</v>
      </c>
      <c r="D382" s="25"/>
      <c r="E382" s="29" t="s">
        <v>434</v>
      </c>
      <c r="F382" s="27" t="n">
        <f aca="false">F383+F386+F389</f>
        <v>447921.1</v>
      </c>
      <c r="G382" s="27" t="n">
        <f aca="false">G383+G386+G389</f>
        <v>432228.5</v>
      </c>
      <c r="H382" s="28" t="n">
        <f aca="false">G382/F382*100</f>
        <v>96.4965704897581</v>
      </c>
    </row>
    <row r="383" customFormat="false" ht="56.25" hidden="false" customHeight="true" outlineLevel="0" collapsed="false">
      <c r="A383" s="24" t="n">
        <v>375</v>
      </c>
      <c r="B383" s="25" t="s">
        <v>431</v>
      </c>
      <c r="C383" s="25" t="s">
        <v>435</v>
      </c>
      <c r="D383" s="25"/>
      <c r="E383" s="29" t="s">
        <v>436</v>
      </c>
      <c r="F383" s="27" t="n">
        <f aca="false">F384+F385</f>
        <v>141064.7</v>
      </c>
      <c r="G383" s="27" t="n">
        <f aca="false">G384+G385</f>
        <v>141063.8</v>
      </c>
      <c r="H383" s="28" t="n">
        <f aca="false">G383/F383*100</f>
        <v>99.999361994886</v>
      </c>
    </row>
    <row r="384" customFormat="false" ht="72" hidden="false" customHeight="true" outlineLevel="0" collapsed="false">
      <c r="A384" s="24" t="n">
        <v>376</v>
      </c>
      <c r="B384" s="25" t="s">
        <v>431</v>
      </c>
      <c r="C384" s="25" t="s">
        <v>435</v>
      </c>
      <c r="D384" s="25" t="s">
        <v>417</v>
      </c>
      <c r="E384" s="29" t="s">
        <v>418</v>
      </c>
      <c r="F384" s="27" t="n">
        <f aca="false">62128+8427.3+694+5344.1+1373.5+292-2415+1385+1833</f>
        <v>79061.9</v>
      </c>
      <c r="G384" s="27" t="n">
        <v>79061.6</v>
      </c>
      <c r="H384" s="28" t="n">
        <f aca="false">G384/F384*100</f>
        <v>99.9996205504801</v>
      </c>
    </row>
    <row r="385" customFormat="false" ht="73.5" hidden="false" customHeight="true" outlineLevel="0" collapsed="false">
      <c r="A385" s="24" t="n">
        <v>377</v>
      </c>
      <c r="B385" s="25" t="s">
        <v>431</v>
      </c>
      <c r="C385" s="25" t="s">
        <v>435</v>
      </c>
      <c r="D385" s="25" t="s">
        <v>419</v>
      </c>
      <c r="E385" s="29" t="s">
        <v>420</v>
      </c>
      <c r="F385" s="27" t="n">
        <f aca="false">49578+6630+547+3344.9+1024+479-998+1272.9+125</f>
        <v>62002.8</v>
      </c>
      <c r="G385" s="27" t="n">
        <v>62002.2</v>
      </c>
      <c r="H385" s="28" t="n">
        <f aca="false">G385/F385*100</f>
        <v>99.999032301767</v>
      </c>
      <c r="K385" s="33"/>
    </row>
    <row r="386" customFormat="false" ht="115.5" hidden="false" customHeight="true" outlineLevel="0" collapsed="false">
      <c r="A386" s="24" t="n">
        <v>378</v>
      </c>
      <c r="B386" s="25" t="s">
        <v>431</v>
      </c>
      <c r="C386" s="25" t="s">
        <v>437</v>
      </c>
      <c r="D386" s="25"/>
      <c r="E386" s="51" t="s">
        <v>438</v>
      </c>
      <c r="F386" s="27" t="n">
        <f aca="false">F387+F388</f>
        <v>279781.4</v>
      </c>
      <c r="G386" s="27" t="n">
        <f aca="false">G387+G388</f>
        <v>279781.4</v>
      </c>
      <c r="H386" s="28" t="n">
        <f aca="false">G386/F386*100</f>
        <v>100</v>
      </c>
    </row>
    <row r="387" customFormat="false" ht="80.25" hidden="false" customHeight="true" outlineLevel="0" collapsed="false">
      <c r="A387" s="24" t="n">
        <v>379</v>
      </c>
      <c r="B387" s="25" t="s">
        <v>431</v>
      </c>
      <c r="C387" s="25" t="s">
        <v>437</v>
      </c>
      <c r="D387" s="25" t="s">
        <v>417</v>
      </c>
      <c r="E387" s="29" t="s">
        <v>418</v>
      </c>
      <c r="F387" s="27" t="n">
        <f aca="false">118900+1883+7200+4248</f>
        <v>132231</v>
      </c>
      <c r="G387" s="30" t="n">
        <v>132231</v>
      </c>
      <c r="H387" s="28" t="n">
        <f aca="false">G387/F387*100</f>
        <v>100</v>
      </c>
      <c r="I387" s="16"/>
      <c r="J387" s="62"/>
    </row>
    <row r="388" customFormat="false" ht="75" hidden="false" customHeight="true" outlineLevel="0" collapsed="false">
      <c r="A388" s="24" t="n">
        <v>380</v>
      </c>
      <c r="B388" s="25" t="s">
        <v>431</v>
      </c>
      <c r="C388" s="25" t="s">
        <v>437</v>
      </c>
      <c r="D388" s="25" t="s">
        <v>419</v>
      </c>
      <c r="E388" s="29" t="s">
        <v>420</v>
      </c>
      <c r="F388" s="27" t="n">
        <f aca="false">129502+1000+8431.6+8616.8</f>
        <v>147550.4</v>
      </c>
      <c r="G388" s="30" t="n">
        <v>147550.4</v>
      </c>
      <c r="H388" s="28" t="n">
        <f aca="false">G388/F388*100</f>
        <v>100</v>
      </c>
    </row>
    <row r="389" customFormat="false" ht="38.25" hidden="false" customHeight="false" outlineLevel="0" collapsed="false">
      <c r="A389" s="24" t="n">
        <v>381</v>
      </c>
      <c r="B389" s="25" t="s">
        <v>431</v>
      </c>
      <c r="C389" s="25" t="s">
        <v>439</v>
      </c>
      <c r="D389" s="25"/>
      <c r="E389" s="51" t="s">
        <v>440</v>
      </c>
      <c r="F389" s="27" t="n">
        <f aca="false">F390+F391</f>
        <v>27075</v>
      </c>
      <c r="G389" s="27" t="n">
        <f aca="false">G390+G391</f>
        <v>11383.3</v>
      </c>
      <c r="H389" s="28" t="n">
        <f aca="false">G389/F389*100</f>
        <v>42.0435826408126</v>
      </c>
    </row>
    <row r="390" customFormat="false" ht="17.25" hidden="false" customHeight="true" outlineLevel="0" collapsed="false">
      <c r="A390" s="24" t="n">
        <v>382</v>
      </c>
      <c r="B390" s="25" t="s">
        <v>431</v>
      </c>
      <c r="C390" s="25" t="s">
        <v>439</v>
      </c>
      <c r="D390" s="25" t="s">
        <v>427</v>
      </c>
      <c r="E390" s="29" t="s">
        <v>428</v>
      </c>
      <c r="F390" s="27" t="n">
        <v>13000</v>
      </c>
      <c r="G390" s="30" t="n">
        <v>4710.3</v>
      </c>
      <c r="H390" s="28" t="n">
        <f aca="false">G390/F390*100</f>
        <v>36.2330769230769</v>
      </c>
    </row>
    <row r="391" customFormat="false" ht="30.75" hidden="false" customHeight="true" outlineLevel="0" collapsed="false">
      <c r="A391" s="24" t="n">
        <v>383</v>
      </c>
      <c r="B391" s="25" t="s">
        <v>431</v>
      </c>
      <c r="C391" s="25" t="s">
        <v>439</v>
      </c>
      <c r="D391" s="25" t="s">
        <v>429</v>
      </c>
      <c r="E391" s="29" t="s">
        <v>430</v>
      </c>
      <c r="F391" s="27" t="n">
        <v>14075</v>
      </c>
      <c r="G391" s="30" t="n">
        <v>6673</v>
      </c>
      <c r="H391" s="28" t="n">
        <f aca="false">G391/F391*100</f>
        <v>47.4103019538188</v>
      </c>
    </row>
    <row r="392" customFormat="false" ht="38.25" hidden="false" customHeight="false" outlineLevel="0" collapsed="false">
      <c r="A392" s="24" t="n">
        <v>384</v>
      </c>
      <c r="B392" s="25" t="s">
        <v>431</v>
      </c>
      <c r="C392" s="45" t="s">
        <v>423</v>
      </c>
      <c r="D392" s="25"/>
      <c r="E392" s="29" t="s">
        <v>424</v>
      </c>
      <c r="F392" s="27" t="n">
        <f aca="false">F393</f>
        <v>22821.6</v>
      </c>
      <c r="G392" s="27" t="n">
        <f aca="false">G393</f>
        <v>14641.3</v>
      </c>
      <c r="H392" s="28" t="n">
        <f aca="false">G392/F392*100</f>
        <v>64.1554492235426</v>
      </c>
    </row>
    <row r="393" customFormat="false" ht="26.25" hidden="false" customHeight="true" outlineLevel="0" collapsed="false">
      <c r="A393" s="24" t="n">
        <v>385</v>
      </c>
      <c r="B393" s="25" t="s">
        <v>431</v>
      </c>
      <c r="C393" s="45" t="s">
        <v>425</v>
      </c>
      <c r="D393" s="25"/>
      <c r="E393" s="29" t="s">
        <v>426</v>
      </c>
      <c r="F393" s="27" t="n">
        <f aca="false">F395+F396+F394</f>
        <v>22821.6</v>
      </c>
      <c r="G393" s="27" t="n">
        <f aca="false">G395+G396+G394</f>
        <v>14641.3</v>
      </c>
      <c r="H393" s="28" t="n">
        <f aca="false">G393/F393*100</f>
        <v>64.1554492235426</v>
      </c>
    </row>
    <row r="394" customFormat="false" ht="26.25" hidden="false" customHeight="true" outlineLevel="0" collapsed="false">
      <c r="A394" s="24" t="n">
        <v>386</v>
      </c>
      <c r="B394" s="25" t="s">
        <v>431</v>
      </c>
      <c r="C394" s="45" t="s">
        <v>425</v>
      </c>
      <c r="D394" s="25" t="s">
        <v>45</v>
      </c>
      <c r="E394" s="29" t="s">
        <v>36</v>
      </c>
      <c r="F394" s="27" t="n">
        <f aca="false">97.5-97.5</f>
        <v>0</v>
      </c>
      <c r="G394" s="27" t="n">
        <v>0</v>
      </c>
      <c r="H394" s="28" t="n">
        <v>0</v>
      </c>
    </row>
    <row r="395" customFormat="false" ht="27" hidden="false" customHeight="true" outlineLevel="0" collapsed="false">
      <c r="A395" s="24" t="n">
        <v>387</v>
      </c>
      <c r="B395" s="25" t="s">
        <v>431</v>
      </c>
      <c r="C395" s="45" t="s">
        <v>425</v>
      </c>
      <c r="D395" s="25" t="s">
        <v>427</v>
      </c>
      <c r="E395" s="29" t="s">
        <v>428</v>
      </c>
      <c r="F395" s="27" t="n">
        <f aca="false">19000+3430-1796.8-9000+1000-483+8167</f>
        <v>20317.2</v>
      </c>
      <c r="G395" s="27" t="n">
        <v>12137.8</v>
      </c>
      <c r="H395" s="28" t="n">
        <f aca="false">G395/F395*100</f>
        <v>59.7414998129663</v>
      </c>
    </row>
    <row r="396" customFormat="false" ht="39" hidden="false" customHeight="true" outlineLevel="0" collapsed="false">
      <c r="A396" s="24" t="n">
        <v>388</v>
      </c>
      <c r="B396" s="25" t="s">
        <v>431</v>
      </c>
      <c r="C396" s="45" t="s">
        <v>425</v>
      </c>
      <c r="D396" s="25" t="s">
        <v>429</v>
      </c>
      <c r="E396" s="29" t="s">
        <v>430</v>
      </c>
      <c r="F396" s="27" t="n">
        <f aca="false">4552+2000+4000-3346.7-4978.9+594-316</f>
        <v>2504.4</v>
      </c>
      <c r="G396" s="27" t="n">
        <v>2503.5</v>
      </c>
      <c r="H396" s="28" t="n">
        <f aca="false">G396/F396*100</f>
        <v>99.9640632486823</v>
      </c>
    </row>
    <row r="397" customFormat="false" ht="42" hidden="false" customHeight="true" outlineLevel="0" collapsed="false">
      <c r="A397" s="24" t="n">
        <v>389</v>
      </c>
      <c r="B397" s="57" t="s">
        <v>431</v>
      </c>
      <c r="C397" s="57" t="s">
        <v>441</v>
      </c>
      <c r="D397" s="25"/>
      <c r="E397" s="42" t="s">
        <v>442</v>
      </c>
      <c r="F397" s="27" t="n">
        <f aca="false">F398</f>
        <v>47993.2</v>
      </c>
      <c r="G397" s="27" t="n">
        <f aca="false">G398</f>
        <v>40466.1</v>
      </c>
      <c r="H397" s="28" t="n">
        <f aca="false">G397/F397*100</f>
        <v>84.3163198119734</v>
      </c>
    </row>
    <row r="398" customFormat="false" ht="25.5" hidden="false" customHeight="false" outlineLevel="0" collapsed="false">
      <c r="A398" s="24" t="n">
        <v>390</v>
      </c>
      <c r="B398" s="57" t="s">
        <v>431</v>
      </c>
      <c r="C398" s="57" t="s">
        <v>443</v>
      </c>
      <c r="D398" s="25"/>
      <c r="E398" s="42" t="s">
        <v>444</v>
      </c>
      <c r="F398" s="27" t="n">
        <f aca="false">F402+F405+F399</f>
        <v>47993.2</v>
      </c>
      <c r="G398" s="27" t="n">
        <f aca="false">G402+G405+G399</f>
        <v>40466.1</v>
      </c>
      <c r="H398" s="28" t="n">
        <f aca="false">G398/F398*100</f>
        <v>84.3163198119734</v>
      </c>
    </row>
    <row r="399" customFormat="false" ht="109.5" hidden="false" customHeight="true" outlineLevel="0" collapsed="false">
      <c r="A399" s="24" t="n">
        <v>391</v>
      </c>
      <c r="B399" s="57" t="s">
        <v>431</v>
      </c>
      <c r="C399" s="57" t="s">
        <v>445</v>
      </c>
      <c r="D399" s="25"/>
      <c r="E399" s="42" t="s">
        <v>446</v>
      </c>
      <c r="F399" s="27" t="n">
        <f aca="false">F400</f>
        <v>209.6</v>
      </c>
      <c r="G399" s="27" t="n">
        <f aca="false">G400+G401</f>
        <v>209.6</v>
      </c>
      <c r="H399" s="28" t="n">
        <f aca="false">G399/F399*100</f>
        <v>100</v>
      </c>
    </row>
    <row r="400" customFormat="false" ht="25.5" hidden="false" customHeight="false" outlineLevel="0" collapsed="false">
      <c r="A400" s="24" t="n">
        <v>392</v>
      </c>
      <c r="B400" s="57" t="s">
        <v>431</v>
      </c>
      <c r="C400" s="57" t="s">
        <v>445</v>
      </c>
      <c r="D400" s="25" t="s">
        <v>427</v>
      </c>
      <c r="E400" s="29" t="s">
        <v>428</v>
      </c>
      <c r="F400" s="27" t="n">
        <v>209.6</v>
      </c>
      <c r="G400" s="27" t="n">
        <v>89.8</v>
      </c>
      <c r="H400" s="28" t="n">
        <f aca="false">G400/F400*100</f>
        <v>42.8435114503817</v>
      </c>
    </row>
    <row r="401" customFormat="false" ht="25.5" hidden="false" customHeight="false" outlineLevel="0" collapsed="false">
      <c r="A401" s="24" t="n">
        <v>393</v>
      </c>
      <c r="B401" s="57" t="s">
        <v>431</v>
      </c>
      <c r="C401" s="57" t="s">
        <v>445</v>
      </c>
      <c r="D401" s="25" t="s">
        <v>429</v>
      </c>
      <c r="E401" s="29" t="s">
        <v>428</v>
      </c>
      <c r="F401" s="27" t="n">
        <v>0</v>
      </c>
      <c r="G401" s="27" t="n">
        <v>119.8</v>
      </c>
      <c r="H401" s="28" t="n">
        <v>0</v>
      </c>
    </row>
    <row r="402" customFormat="false" ht="116.25" hidden="false" customHeight="true" outlineLevel="0" collapsed="false">
      <c r="A402" s="24" t="n">
        <v>394</v>
      </c>
      <c r="B402" s="57" t="s">
        <v>431</v>
      </c>
      <c r="C402" s="57" t="s">
        <v>447</v>
      </c>
      <c r="D402" s="25"/>
      <c r="E402" s="42" t="s">
        <v>448</v>
      </c>
      <c r="F402" s="27" t="n">
        <f aca="false">F403+F404</f>
        <v>31039</v>
      </c>
      <c r="G402" s="27" t="n">
        <f aca="false">G403+G404</f>
        <v>28103.5</v>
      </c>
      <c r="H402" s="28" t="n">
        <f aca="false">G402/F402*100</f>
        <v>90.5425432520378</v>
      </c>
    </row>
    <row r="403" customFormat="false" ht="22.5" hidden="false" customHeight="true" outlineLevel="0" collapsed="false">
      <c r="A403" s="24" t="n">
        <v>395</v>
      </c>
      <c r="B403" s="57" t="s">
        <v>431</v>
      </c>
      <c r="C403" s="57" t="s">
        <v>447</v>
      </c>
      <c r="D403" s="25" t="s">
        <v>427</v>
      </c>
      <c r="E403" s="29" t="s">
        <v>428</v>
      </c>
      <c r="F403" s="18" t="n">
        <f aca="false">7817+1349.7+5123.3</f>
        <v>14290</v>
      </c>
      <c r="G403" s="30" t="n">
        <v>13345.4</v>
      </c>
      <c r="H403" s="28" t="n">
        <f aca="false">G403/F403*100</f>
        <v>93.3897830650805</v>
      </c>
    </row>
    <row r="404" customFormat="false" ht="22.5" hidden="false" customHeight="true" outlineLevel="0" collapsed="false">
      <c r="A404" s="24" t="n">
        <v>396</v>
      </c>
      <c r="B404" s="57" t="s">
        <v>431</v>
      </c>
      <c r="C404" s="57" t="s">
        <v>447</v>
      </c>
      <c r="D404" s="25" t="s">
        <v>429</v>
      </c>
      <c r="E404" s="29" t="s">
        <v>430</v>
      </c>
      <c r="F404" s="18" t="n">
        <f aca="false">8983+1450+6316</f>
        <v>16749</v>
      </c>
      <c r="G404" s="30" t="n">
        <v>14758.1</v>
      </c>
      <c r="H404" s="28" t="n">
        <f aca="false">G404/F404*100</f>
        <v>88.1133201982208</v>
      </c>
    </row>
    <row r="405" customFormat="false" ht="69" hidden="false" customHeight="true" outlineLevel="0" collapsed="false">
      <c r="A405" s="24" t="n">
        <v>397</v>
      </c>
      <c r="B405" s="57" t="s">
        <v>431</v>
      </c>
      <c r="C405" s="57" t="s">
        <v>449</v>
      </c>
      <c r="D405" s="25"/>
      <c r="E405" s="42" t="s">
        <v>450</v>
      </c>
      <c r="F405" s="27" t="n">
        <f aca="false">F406+F407</f>
        <v>16744.6</v>
      </c>
      <c r="G405" s="27" t="n">
        <f aca="false">G406+G407</f>
        <v>12153</v>
      </c>
      <c r="H405" s="28" t="n">
        <f aca="false">G405/F405*100</f>
        <v>72.5786223618361</v>
      </c>
    </row>
    <row r="406" customFormat="false" ht="19.5" hidden="false" customHeight="true" outlineLevel="0" collapsed="false">
      <c r="A406" s="24" t="n">
        <v>398</v>
      </c>
      <c r="B406" s="57" t="s">
        <v>431</v>
      </c>
      <c r="C406" s="57" t="s">
        <v>449</v>
      </c>
      <c r="D406" s="25" t="s">
        <v>427</v>
      </c>
      <c r="E406" s="29" t="s">
        <v>428</v>
      </c>
      <c r="F406" s="18" t="n">
        <v>6744.6</v>
      </c>
      <c r="G406" s="18" t="n">
        <v>4302.4</v>
      </c>
      <c r="H406" s="28" t="n">
        <f aca="false">G406/F406*100</f>
        <v>63.7902914924532</v>
      </c>
    </row>
    <row r="407" customFormat="false" ht="29.25" hidden="false" customHeight="true" outlineLevel="0" collapsed="false">
      <c r="A407" s="24" t="n">
        <v>399</v>
      </c>
      <c r="B407" s="57" t="s">
        <v>431</v>
      </c>
      <c r="C407" s="57" t="s">
        <v>449</v>
      </c>
      <c r="D407" s="25" t="s">
        <v>429</v>
      </c>
      <c r="E407" s="29" t="s">
        <v>430</v>
      </c>
      <c r="F407" s="18" t="n">
        <v>10000</v>
      </c>
      <c r="G407" s="18" t="n">
        <v>7850.6</v>
      </c>
      <c r="H407" s="28" t="n">
        <f aca="false">G407/F407*100</f>
        <v>78.506</v>
      </c>
    </row>
    <row r="408" customFormat="false" ht="19.5" hidden="false" customHeight="true" outlineLevel="0" collapsed="false">
      <c r="A408" s="24" t="n">
        <v>400</v>
      </c>
      <c r="B408" s="57" t="s">
        <v>431</v>
      </c>
      <c r="C408" s="25" t="s">
        <v>22</v>
      </c>
      <c r="D408" s="25"/>
      <c r="E408" s="29" t="s">
        <v>23</v>
      </c>
      <c r="F408" s="27" t="n">
        <f aca="false">F409</f>
        <v>2202</v>
      </c>
      <c r="G408" s="27" t="n">
        <f aca="false">G409</f>
        <v>2202</v>
      </c>
      <c r="H408" s="28" t="n">
        <f aca="false">G408/F408*100</f>
        <v>100</v>
      </c>
    </row>
    <row r="409" customFormat="false" ht="77.25" hidden="false" customHeight="true" outlineLevel="0" collapsed="false">
      <c r="A409" s="24" t="n">
        <v>401</v>
      </c>
      <c r="B409" s="57" t="s">
        <v>431</v>
      </c>
      <c r="C409" s="25" t="s">
        <v>37</v>
      </c>
      <c r="D409" s="25"/>
      <c r="E409" s="29" t="s">
        <v>38</v>
      </c>
      <c r="F409" s="27" t="n">
        <f aca="false">F410+F411</f>
        <v>2202</v>
      </c>
      <c r="G409" s="27" t="n">
        <f aca="false">G410+G411</f>
        <v>2202</v>
      </c>
      <c r="H409" s="28" t="n">
        <f aca="false">G409/F409*100</f>
        <v>100</v>
      </c>
    </row>
    <row r="410" customFormat="false" ht="61.5" hidden="false" customHeight="true" outlineLevel="0" collapsed="false">
      <c r="A410" s="24" t="n">
        <v>402</v>
      </c>
      <c r="B410" s="57" t="s">
        <v>431</v>
      </c>
      <c r="C410" s="25" t="s">
        <v>37</v>
      </c>
      <c r="D410" s="25" t="s">
        <v>417</v>
      </c>
      <c r="E410" s="29" t="s">
        <v>418</v>
      </c>
      <c r="F410" s="27" t="n">
        <v>1269</v>
      </c>
      <c r="G410" s="27" t="n">
        <v>1269</v>
      </c>
      <c r="H410" s="28" t="n">
        <f aca="false">G410/F410*100</f>
        <v>100</v>
      </c>
    </row>
    <row r="411" customFormat="false" ht="67.5" hidden="false" customHeight="true" outlineLevel="0" collapsed="false">
      <c r="A411" s="24" t="n">
        <v>403</v>
      </c>
      <c r="B411" s="57" t="s">
        <v>431</v>
      </c>
      <c r="C411" s="25" t="s">
        <v>37</v>
      </c>
      <c r="D411" s="25" t="s">
        <v>419</v>
      </c>
      <c r="E411" s="29" t="s">
        <v>420</v>
      </c>
      <c r="F411" s="27" t="n">
        <v>933</v>
      </c>
      <c r="G411" s="27" t="n">
        <v>933</v>
      </c>
      <c r="H411" s="28" t="n">
        <f aca="false">G411/F411*100</f>
        <v>100</v>
      </c>
    </row>
    <row r="412" customFormat="false" ht="12.75" hidden="false" customHeight="false" outlineLevel="0" collapsed="false">
      <c r="A412" s="19" t="n">
        <v>404</v>
      </c>
      <c r="B412" s="34" t="s">
        <v>451</v>
      </c>
      <c r="C412" s="34"/>
      <c r="D412" s="34"/>
      <c r="E412" s="40" t="s">
        <v>452</v>
      </c>
      <c r="F412" s="23" t="n">
        <f aca="false">F413+F424+F419</f>
        <v>44993</v>
      </c>
      <c r="G412" s="23" t="n">
        <f aca="false">G413+G424+G419</f>
        <v>44950.9</v>
      </c>
      <c r="H412" s="22" t="n">
        <f aca="false">G412/F412*100</f>
        <v>99.9064298890939</v>
      </c>
    </row>
    <row r="413" customFormat="false" ht="53.25" hidden="false" customHeight="true" outlineLevel="0" collapsed="false">
      <c r="A413" s="24" t="n">
        <v>405</v>
      </c>
      <c r="B413" s="25" t="s">
        <v>451</v>
      </c>
      <c r="C413" s="25" t="s">
        <v>186</v>
      </c>
      <c r="D413" s="25"/>
      <c r="E413" s="29" t="s">
        <v>412</v>
      </c>
      <c r="F413" s="27" t="n">
        <f aca="false">F414</f>
        <v>39983</v>
      </c>
      <c r="G413" s="27" t="n">
        <f aca="false">G414</f>
        <v>39940.9</v>
      </c>
      <c r="H413" s="28" t="n">
        <f aca="false">G413/F413*100</f>
        <v>99.8947052497312</v>
      </c>
    </row>
    <row r="414" customFormat="false" ht="51" hidden="false" customHeight="false" outlineLevel="0" collapsed="false">
      <c r="A414" s="24" t="n">
        <v>406</v>
      </c>
      <c r="B414" s="25" t="s">
        <v>451</v>
      </c>
      <c r="C414" s="25" t="s">
        <v>453</v>
      </c>
      <c r="D414" s="25"/>
      <c r="E414" s="29" t="s">
        <v>454</v>
      </c>
      <c r="F414" s="27" t="n">
        <f aca="false">F415</f>
        <v>39983</v>
      </c>
      <c r="G414" s="27" t="n">
        <f aca="false">G415</f>
        <v>39940.9</v>
      </c>
      <c r="H414" s="28" t="n">
        <f aca="false">G414/F414*100</f>
        <v>99.8947052497312</v>
      </c>
    </row>
    <row r="415" customFormat="false" ht="38.25" hidden="false" customHeight="false" outlineLevel="0" collapsed="false">
      <c r="A415" s="24" t="n">
        <v>407</v>
      </c>
      <c r="B415" s="25" t="s">
        <v>451</v>
      </c>
      <c r="C415" s="25" t="s">
        <v>455</v>
      </c>
      <c r="D415" s="25"/>
      <c r="E415" s="29" t="s">
        <v>456</v>
      </c>
      <c r="F415" s="27" t="n">
        <f aca="false">F417+F416+F418</f>
        <v>39983</v>
      </c>
      <c r="G415" s="27" t="n">
        <f aca="false">G417+G416+G418</f>
        <v>39940.9</v>
      </c>
      <c r="H415" s="28" t="n">
        <f aca="false">G415/F415*100</f>
        <v>99.8947052497312</v>
      </c>
    </row>
    <row r="416" customFormat="false" ht="63.75" hidden="false" customHeight="false" outlineLevel="0" collapsed="false">
      <c r="A416" s="24" t="n">
        <v>408</v>
      </c>
      <c r="B416" s="25" t="s">
        <v>451</v>
      </c>
      <c r="C416" s="25" t="s">
        <v>455</v>
      </c>
      <c r="D416" s="25" t="s">
        <v>457</v>
      </c>
      <c r="E416" s="29" t="s">
        <v>418</v>
      </c>
      <c r="F416" s="27" t="n">
        <f aca="false">21741-70-291+480.5+110.6+74-25.1+3530+206+200</f>
        <v>25956</v>
      </c>
      <c r="G416" s="27" t="n">
        <v>25953.9</v>
      </c>
      <c r="H416" s="28" t="n">
        <f aca="false">G416/F416*100</f>
        <v>99.9919093851133</v>
      </c>
    </row>
    <row r="417" customFormat="false" ht="63.75" hidden="false" customHeight="false" outlineLevel="0" collapsed="false">
      <c r="A417" s="24" t="n">
        <v>409</v>
      </c>
      <c r="B417" s="25" t="s">
        <v>451</v>
      </c>
      <c r="C417" s="25" t="s">
        <v>455</v>
      </c>
      <c r="D417" s="25" t="s">
        <v>419</v>
      </c>
      <c r="E417" s="29" t="s">
        <v>420</v>
      </c>
      <c r="F417" s="27" t="n">
        <f aca="false">12039+70-50+180+32.4+12+2200+158.5-640</f>
        <v>14001.9</v>
      </c>
      <c r="G417" s="27" t="n">
        <v>13961.9</v>
      </c>
      <c r="H417" s="28" t="n">
        <f aca="false">G417/F417*100</f>
        <v>99.7143244845343</v>
      </c>
    </row>
    <row r="418" customFormat="false" ht="12.75" hidden="false" customHeight="false" outlineLevel="0" collapsed="false">
      <c r="A418" s="24" t="n">
        <v>410</v>
      </c>
      <c r="B418" s="25" t="s">
        <v>451</v>
      </c>
      <c r="C418" s="25" t="s">
        <v>455</v>
      </c>
      <c r="D418" s="25" t="s">
        <v>46</v>
      </c>
      <c r="E418" s="24" t="s">
        <v>47</v>
      </c>
      <c r="F418" s="27" t="n">
        <v>25.1</v>
      </c>
      <c r="G418" s="27" t="n">
        <v>25.1</v>
      </c>
      <c r="H418" s="28" t="n">
        <f aca="false">G418/F418*100</f>
        <v>100</v>
      </c>
    </row>
    <row r="419" customFormat="false" ht="51" hidden="false" customHeight="false" outlineLevel="0" collapsed="false">
      <c r="A419" s="24" t="n">
        <v>411</v>
      </c>
      <c r="B419" s="57" t="s">
        <v>451</v>
      </c>
      <c r="C419" s="57" t="s">
        <v>441</v>
      </c>
      <c r="D419" s="25"/>
      <c r="E419" s="50" t="s">
        <v>442</v>
      </c>
      <c r="F419" s="27" t="n">
        <f aca="false">F420</f>
        <v>3648</v>
      </c>
      <c r="G419" s="27" t="n">
        <f aca="false">G420</f>
        <v>3648</v>
      </c>
      <c r="H419" s="28" t="n">
        <f aca="false">G419/F419*100</f>
        <v>100</v>
      </c>
    </row>
    <row r="420" customFormat="false" ht="25.5" hidden="false" customHeight="false" outlineLevel="0" collapsed="false">
      <c r="A420" s="24" t="n">
        <v>412</v>
      </c>
      <c r="B420" s="57" t="s">
        <v>451</v>
      </c>
      <c r="C420" s="57" t="s">
        <v>443</v>
      </c>
      <c r="D420" s="25"/>
      <c r="E420" s="50" t="s">
        <v>444</v>
      </c>
      <c r="F420" s="27" t="n">
        <f aca="false">F421</f>
        <v>3648</v>
      </c>
      <c r="G420" s="27" t="n">
        <f aca="false">G421</f>
        <v>3648</v>
      </c>
      <c r="H420" s="28" t="n">
        <f aca="false">G420/F420*100</f>
        <v>100</v>
      </c>
    </row>
    <row r="421" customFormat="false" ht="102" hidden="false" customHeight="false" outlineLevel="0" collapsed="false">
      <c r="A421" s="24" t="n">
        <v>413</v>
      </c>
      <c r="B421" s="25" t="s">
        <v>451</v>
      </c>
      <c r="C421" s="25" t="s">
        <v>458</v>
      </c>
      <c r="D421" s="25"/>
      <c r="E421" s="50" t="s">
        <v>459</v>
      </c>
      <c r="F421" s="27" t="n">
        <f aca="false">F422+F423</f>
        <v>3648</v>
      </c>
      <c r="G421" s="27" t="n">
        <f aca="false">G422+G423</f>
        <v>3648</v>
      </c>
      <c r="H421" s="28" t="n">
        <f aca="false">G421/F421*100</f>
        <v>100</v>
      </c>
    </row>
    <row r="422" customFormat="false" ht="68.25" hidden="false" customHeight="true" outlineLevel="0" collapsed="false">
      <c r="A422" s="24" t="n">
        <v>414</v>
      </c>
      <c r="B422" s="25" t="s">
        <v>451</v>
      </c>
      <c r="C422" s="25" t="s">
        <v>458</v>
      </c>
      <c r="D422" s="25" t="s">
        <v>457</v>
      </c>
      <c r="E422" s="29" t="s">
        <v>418</v>
      </c>
      <c r="F422" s="27" t="n">
        <v>2200</v>
      </c>
      <c r="G422" s="27" t="n">
        <v>2200</v>
      </c>
      <c r="H422" s="28" t="n">
        <f aca="false">G422/F422*100</f>
        <v>100</v>
      </c>
    </row>
    <row r="423" customFormat="false" ht="66" hidden="false" customHeight="true" outlineLevel="0" collapsed="false">
      <c r="A423" s="24" t="n">
        <v>415</v>
      </c>
      <c r="B423" s="25" t="s">
        <v>451</v>
      </c>
      <c r="C423" s="25" t="s">
        <v>458</v>
      </c>
      <c r="D423" s="25" t="s">
        <v>419</v>
      </c>
      <c r="E423" s="29" t="s">
        <v>420</v>
      </c>
      <c r="F423" s="27" t="n">
        <v>1448</v>
      </c>
      <c r="G423" s="27" t="n">
        <v>1448</v>
      </c>
      <c r="H423" s="28" t="n">
        <f aca="false">G423/F423*100</f>
        <v>100</v>
      </c>
    </row>
    <row r="424" customFormat="false" ht="12.75" hidden="false" customHeight="false" outlineLevel="0" collapsed="false">
      <c r="A424" s="24" t="n">
        <v>416</v>
      </c>
      <c r="B424" s="25" t="s">
        <v>451</v>
      </c>
      <c r="C424" s="25" t="s">
        <v>22</v>
      </c>
      <c r="D424" s="25"/>
      <c r="E424" s="29" t="s">
        <v>23</v>
      </c>
      <c r="F424" s="27" t="n">
        <f aca="false">F425</f>
        <v>1362</v>
      </c>
      <c r="G424" s="27" t="n">
        <f aca="false">G425</f>
        <v>1362</v>
      </c>
      <c r="H424" s="28" t="n">
        <f aca="false">G424/F424*100</f>
        <v>100</v>
      </c>
    </row>
    <row r="425" customFormat="false" ht="76.5" hidden="false" customHeight="false" outlineLevel="0" collapsed="false">
      <c r="A425" s="24" t="n">
        <v>417</v>
      </c>
      <c r="B425" s="25" t="s">
        <v>451</v>
      </c>
      <c r="C425" s="25" t="s">
        <v>37</v>
      </c>
      <c r="D425" s="25"/>
      <c r="E425" s="29" t="s">
        <v>38</v>
      </c>
      <c r="F425" s="27" t="n">
        <f aca="false">F426+F427</f>
        <v>1362</v>
      </c>
      <c r="G425" s="27" t="n">
        <f aca="false">G426+G427</f>
        <v>1362</v>
      </c>
      <c r="H425" s="28" t="n">
        <f aca="false">G425/F425*100</f>
        <v>100</v>
      </c>
    </row>
    <row r="426" customFormat="false" ht="63.75" hidden="false" customHeight="false" outlineLevel="0" collapsed="false">
      <c r="A426" s="24" t="n">
        <v>418</v>
      </c>
      <c r="B426" s="25" t="s">
        <v>451</v>
      </c>
      <c r="C426" s="25" t="s">
        <v>37</v>
      </c>
      <c r="D426" s="25" t="s">
        <v>457</v>
      </c>
      <c r="E426" s="29" t="s">
        <v>418</v>
      </c>
      <c r="F426" s="27" t="n">
        <v>711</v>
      </c>
      <c r="G426" s="27" t="n">
        <v>711</v>
      </c>
      <c r="H426" s="28" t="n">
        <f aca="false">G426/F426*100</f>
        <v>100</v>
      </c>
    </row>
    <row r="427" customFormat="false" ht="63.75" hidden="false" customHeight="false" outlineLevel="0" collapsed="false">
      <c r="A427" s="24" t="n">
        <v>419</v>
      </c>
      <c r="B427" s="25" t="s">
        <v>451</v>
      </c>
      <c r="C427" s="25" t="s">
        <v>37</v>
      </c>
      <c r="D427" s="25" t="s">
        <v>419</v>
      </c>
      <c r="E427" s="29" t="s">
        <v>420</v>
      </c>
      <c r="F427" s="27" t="n">
        <v>651</v>
      </c>
      <c r="G427" s="27" t="n">
        <v>651</v>
      </c>
      <c r="H427" s="28" t="n">
        <f aca="false">G427/F427*100</f>
        <v>100</v>
      </c>
    </row>
    <row r="428" customFormat="false" ht="12.75" hidden="false" customHeight="false" outlineLevel="0" collapsed="false">
      <c r="A428" s="24" t="n">
        <v>420</v>
      </c>
      <c r="B428" s="34" t="s">
        <v>460</v>
      </c>
      <c r="C428" s="25"/>
      <c r="D428" s="25"/>
      <c r="E428" s="40" t="s">
        <v>461</v>
      </c>
      <c r="F428" s="22" t="n">
        <f aca="false">F438+F429</f>
        <v>1610.3</v>
      </c>
      <c r="G428" s="22" t="n">
        <f aca="false">G438+G429</f>
        <v>1373.5</v>
      </c>
      <c r="H428" s="22" t="n">
        <f aca="false">G428/F428*100</f>
        <v>85.2946655902627</v>
      </c>
    </row>
    <row r="429" customFormat="false" ht="51" hidden="false" customHeight="false" outlineLevel="0" collapsed="false">
      <c r="A429" s="24" t="n">
        <v>421</v>
      </c>
      <c r="B429" s="25" t="s">
        <v>460</v>
      </c>
      <c r="C429" s="57" t="s">
        <v>441</v>
      </c>
      <c r="D429" s="25"/>
      <c r="E429" s="37" t="s">
        <v>442</v>
      </c>
      <c r="F429" s="27" t="n">
        <f aca="false">F430+F433</f>
        <v>132.3</v>
      </c>
      <c r="G429" s="27" t="n">
        <f aca="false">G430+G433</f>
        <v>132.3</v>
      </c>
      <c r="H429" s="28" t="n">
        <f aca="false">G429/F429*100</f>
        <v>100</v>
      </c>
    </row>
    <row r="430" customFormat="false" ht="63.75" hidden="false" customHeight="false" outlineLevel="0" collapsed="false">
      <c r="A430" s="24" t="n">
        <v>422</v>
      </c>
      <c r="B430" s="25" t="s">
        <v>460</v>
      </c>
      <c r="C430" s="57" t="s">
        <v>462</v>
      </c>
      <c r="D430" s="25"/>
      <c r="E430" s="37" t="s">
        <v>463</v>
      </c>
      <c r="F430" s="27" t="n">
        <f aca="false">F431</f>
        <v>33.5</v>
      </c>
      <c r="G430" s="27" t="n">
        <f aca="false">G431</f>
        <v>33.5</v>
      </c>
      <c r="H430" s="28" t="n">
        <f aca="false">G430/F430*100</f>
        <v>100</v>
      </c>
    </row>
    <row r="431" customFormat="false" ht="28.5" hidden="false" customHeight="true" outlineLevel="0" collapsed="false">
      <c r="A431" s="24" t="n">
        <v>423</v>
      </c>
      <c r="B431" s="25" t="s">
        <v>460</v>
      </c>
      <c r="C431" s="57" t="s">
        <v>464</v>
      </c>
      <c r="D431" s="25"/>
      <c r="E431" s="51" t="s">
        <v>465</v>
      </c>
      <c r="F431" s="27" t="n">
        <f aca="false">F432</f>
        <v>33.5</v>
      </c>
      <c r="G431" s="27" t="n">
        <f aca="false">G432</f>
        <v>33.5</v>
      </c>
      <c r="H431" s="28" t="n">
        <f aca="false">G431/F431*100</f>
        <v>100</v>
      </c>
    </row>
    <row r="432" customFormat="false" ht="30" hidden="false" customHeight="true" outlineLevel="0" collapsed="false">
      <c r="A432" s="24" t="n">
        <v>424</v>
      </c>
      <c r="B432" s="25" t="s">
        <v>460</v>
      </c>
      <c r="C432" s="57" t="s">
        <v>464</v>
      </c>
      <c r="D432" s="25" t="s">
        <v>45</v>
      </c>
      <c r="E432" s="29" t="s">
        <v>36</v>
      </c>
      <c r="F432" s="27" t="n">
        <v>33.5</v>
      </c>
      <c r="G432" s="27" t="n">
        <v>33.5</v>
      </c>
      <c r="H432" s="28" t="n">
        <f aca="false">G432/F432*100</f>
        <v>100</v>
      </c>
    </row>
    <row r="433" customFormat="false" ht="30" hidden="false" customHeight="true" outlineLevel="0" collapsed="false">
      <c r="A433" s="24" t="n">
        <v>425</v>
      </c>
      <c r="B433" s="25" t="s">
        <v>460</v>
      </c>
      <c r="C433" s="57" t="s">
        <v>466</v>
      </c>
      <c r="D433" s="25"/>
      <c r="E433" s="37" t="s">
        <v>467</v>
      </c>
      <c r="F433" s="27" t="n">
        <f aca="false">F434+F436</f>
        <v>98.8</v>
      </c>
      <c r="G433" s="27" t="n">
        <f aca="false">G434+G436</f>
        <v>98.8</v>
      </c>
      <c r="H433" s="28" t="n">
        <f aca="false">G433/F433*100</f>
        <v>100</v>
      </c>
    </row>
    <row r="434" customFormat="false" ht="48" hidden="false" customHeight="true" outlineLevel="0" collapsed="false">
      <c r="A434" s="24" t="n">
        <v>426</v>
      </c>
      <c r="B434" s="25" t="s">
        <v>460</v>
      </c>
      <c r="C434" s="57" t="s">
        <v>468</v>
      </c>
      <c r="D434" s="25"/>
      <c r="E434" s="37" t="s">
        <v>469</v>
      </c>
      <c r="F434" s="27" t="n">
        <f aca="false">F435</f>
        <v>47.6</v>
      </c>
      <c r="G434" s="27" t="n">
        <f aca="false">G435</f>
        <v>47.6</v>
      </c>
      <c r="H434" s="28" t="n">
        <f aca="false">G434/F434*100</f>
        <v>100</v>
      </c>
    </row>
    <row r="435" customFormat="false" ht="31.5" hidden="false" customHeight="true" outlineLevel="0" collapsed="false">
      <c r="A435" s="24" t="n">
        <v>427</v>
      </c>
      <c r="B435" s="25" t="s">
        <v>460</v>
      </c>
      <c r="C435" s="57" t="s">
        <v>468</v>
      </c>
      <c r="D435" s="25" t="s">
        <v>45</v>
      </c>
      <c r="E435" s="29" t="s">
        <v>36</v>
      </c>
      <c r="F435" s="27" t="n">
        <v>47.6</v>
      </c>
      <c r="G435" s="27" t="n">
        <v>47.6</v>
      </c>
      <c r="H435" s="28" t="n">
        <f aca="false">G435/F435*100</f>
        <v>100</v>
      </c>
    </row>
    <row r="436" customFormat="false" ht="25.5" hidden="false" customHeight="false" outlineLevel="0" collapsed="false">
      <c r="A436" s="24" t="n">
        <v>428</v>
      </c>
      <c r="B436" s="63" t="s">
        <v>460</v>
      </c>
      <c r="C436" s="63" t="s">
        <v>470</v>
      </c>
      <c r="D436" s="25"/>
      <c r="E436" s="37" t="s">
        <v>471</v>
      </c>
      <c r="F436" s="27" t="n">
        <f aca="false">F437</f>
        <v>51.2</v>
      </c>
      <c r="G436" s="27" t="n">
        <f aca="false">G437</f>
        <v>51.2</v>
      </c>
      <c r="H436" s="28" t="n">
        <f aca="false">G436/F436*100</f>
        <v>100</v>
      </c>
    </row>
    <row r="437" customFormat="false" ht="25.5" hidden="false" customHeight="false" outlineLevel="0" collapsed="false">
      <c r="A437" s="24" t="n">
        <v>429</v>
      </c>
      <c r="B437" s="63" t="s">
        <v>460</v>
      </c>
      <c r="C437" s="63" t="s">
        <v>470</v>
      </c>
      <c r="D437" s="25" t="s">
        <v>45</v>
      </c>
      <c r="E437" s="29" t="s">
        <v>36</v>
      </c>
      <c r="F437" s="27" t="n">
        <v>51.2</v>
      </c>
      <c r="G437" s="27" t="n">
        <v>51.2</v>
      </c>
      <c r="H437" s="28" t="n">
        <f aca="false">G437/F437*100</f>
        <v>100</v>
      </c>
    </row>
    <row r="438" customFormat="false" ht="63.75" hidden="false" customHeight="false" outlineLevel="0" collapsed="false">
      <c r="A438" s="24" t="n">
        <v>430</v>
      </c>
      <c r="B438" s="25" t="s">
        <v>460</v>
      </c>
      <c r="C438" s="25" t="s">
        <v>472</v>
      </c>
      <c r="D438" s="25"/>
      <c r="E438" s="32" t="s">
        <v>473</v>
      </c>
      <c r="F438" s="27" t="n">
        <f aca="false">F439+F446+F450+F457</f>
        <v>1478</v>
      </c>
      <c r="G438" s="27" t="n">
        <f aca="false">G439+G446+G450+G457</f>
        <v>1241.2</v>
      </c>
      <c r="H438" s="28" t="n">
        <f aca="false">G438/F438*100</f>
        <v>83.978349120433</v>
      </c>
    </row>
    <row r="439" customFormat="false" ht="25.5" hidden="false" customHeight="false" outlineLevel="0" collapsed="false">
      <c r="A439" s="24" t="n">
        <v>431</v>
      </c>
      <c r="B439" s="25" t="s">
        <v>460</v>
      </c>
      <c r="C439" s="24" t="n">
        <v>2810000000</v>
      </c>
      <c r="D439" s="25"/>
      <c r="E439" s="29" t="s">
        <v>474</v>
      </c>
      <c r="F439" s="27" t="n">
        <f aca="false">F440+F442+F444</f>
        <v>131.2</v>
      </c>
      <c r="G439" s="27" t="n">
        <f aca="false">G440+G442+G444</f>
        <v>131.2</v>
      </c>
      <c r="H439" s="28" t="n">
        <f aca="false">G439/F439*100</f>
        <v>100</v>
      </c>
    </row>
    <row r="440" customFormat="false" ht="29.25" hidden="false" customHeight="true" outlineLevel="0" collapsed="false">
      <c r="A440" s="24" t="n">
        <v>432</v>
      </c>
      <c r="B440" s="25" t="s">
        <v>460</v>
      </c>
      <c r="C440" s="25" t="s">
        <v>475</v>
      </c>
      <c r="D440" s="25"/>
      <c r="E440" s="29" t="s">
        <v>476</v>
      </c>
      <c r="F440" s="27" t="n">
        <f aca="false">F441</f>
        <v>30</v>
      </c>
      <c r="G440" s="27" t="n">
        <f aca="false">G441</f>
        <v>30</v>
      </c>
      <c r="H440" s="28" t="n">
        <f aca="false">G440/F440*100</f>
        <v>100</v>
      </c>
    </row>
    <row r="441" customFormat="false" ht="25.5" hidden="false" customHeight="false" outlineLevel="0" collapsed="false">
      <c r="A441" s="24" t="n">
        <v>433</v>
      </c>
      <c r="B441" s="25" t="s">
        <v>460</v>
      </c>
      <c r="C441" s="25" t="s">
        <v>475</v>
      </c>
      <c r="D441" s="25" t="s">
        <v>45</v>
      </c>
      <c r="E441" s="29" t="s">
        <v>36</v>
      </c>
      <c r="F441" s="27" t="n">
        <v>30</v>
      </c>
      <c r="G441" s="27" t="n">
        <v>30</v>
      </c>
      <c r="H441" s="28" t="n">
        <f aca="false">G441/F441*100</f>
        <v>100</v>
      </c>
    </row>
    <row r="442" customFormat="false" ht="38.25" hidden="false" customHeight="false" outlineLevel="0" collapsed="false">
      <c r="A442" s="24" t="n">
        <v>434</v>
      </c>
      <c r="B442" s="25" t="s">
        <v>460</v>
      </c>
      <c r="C442" s="25" t="s">
        <v>477</v>
      </c>
      <c r="D442" s="25"/>
      <c r="E442" s="29" t="s">
        <v>478</v>
      </c>
      <c r="F442" s="27" t="n">
        <f aca="false">F443</f>
        <v>50</v>
      </c>
      <c r="G442" s="27" t="n">
        <f aca="false">G443</f>
        <v>50</v>
      </c>
      <c r="H442" s="28" t="n">
        <f aca="false">G442/F442*100</f>
        <v>100</v>
      </c>
    </row>
    <row r="443" customFormat="false" ht="12.75" hidden="false" customHeight="false" outlineLevel="0" collapsed="false">
      <c r="A443" s="24" t="n">
        <v>435</v>
      </c>
      <c r="B443" s="25" t="s">
        <v>460</v>
      </c>
      <c r="C443" s="25" t="s">
        <v>477</v>
      </c>
      <c r="D443" s="25" t="s">
        <v>479</v>
      </c>
      <c r="E443" s="29" t="s">
        <v>480</v>
      </c>
      <c r="F443" s="27" t="n">
        <v>50</v>
      </c>
      <c r="G443" s="27" t="n">
        <v>50</v>
      </c>
      <c r="H443" s="28" t="n">
        <f aca="false">G443/F443*100</f>
        <v>100</v>
      </c>
    </row>
    <row r="444" customFormat="false" ht="25.5" hidden="false" customHeight="false" outlineLevel="0" collapsed="false">
      <c r="A444" s="24" t="n">
        <v>436</v>
      </c>
      <c r="B444" s="25" t="s">
        <v>460</v>
      </c>
      <c r="C444" s="25" t="s">
        <v>481</v>
      </c>
      <c r="D444" s="25"/>
      <c r="E444" s="29" t="s">
        <v>471</v>
      </c>
      <c r="F444" s="27" t="n">
        <f aca="false">F445</f>
        <v>51.2</v>
      </c>
      <c r="G444" s="27" t="n">
        <f aca="false">G445</f>
        <v>51.2</v>
      </c>
      <c r="H444" s="28" t="n">
        <f aca="false">G444/F444*100</f>
        <v>100</v>
      </c>
    </row>
    <row r="445" customFormat="false" ht="25.5" hidden="false" customHeight="false" outlineLevel="0" collapsed="false">
      <c r="A445" s="24" t="n">
        <v>437</v>
      </c>
      <c r="B445" s="25" t="s">
        <v>460</v>
      </c>
      <c r="C445" s="25" t="s">
        <v>481</v>
      </c>
      <c r="D445" s="25" t="s">
        <v>45</v>
      </c>
      <c r="E445" s="29" t="s">
        <v>36</v>
      </c>
      <c r="F445" s="27" t="n">
        <v>51.2</v>
      </c>
      <c r="G445" s="27" t="n">
        <v>51.2</v>
      </c>
      <c r="H445" s="28" t="n">
        <f aca="false">G445/F445*100</f>
        <v>100</v>
      </c>
    </row>
    <row r="446" customFormat="false" ht="25.5" hidden="false" customHeight="false" outlineLevel="0" collapsed="false">
      <c r="A446" s="24" t="n">
        <v>438</v>
      </c>
      <c r="B446" s="25" t="s">
        <v>460</v>
      </c>
      <c r="C446" s="25" t="s">
        <v>482</v>
      </c>
      <c r="D446" s="25"/>
      <c r="E446" s="32" t="s">
        <v>483</v>
      </c>
      <c r="F446" s="27" t="n">
        <f aca="false">F447</f>
        <v>300</v>
      </c>
      <c r="G446" s="27" t="n">
        <f aca="false">G447</f>
        <v>300</v>
      </c>
      <c r="H446" s="28" t="n">
        <f aca="false">G446/F446*100</f>
        <v>100</v>
      </c>
    </row>
    <row r="447" customFormat="false" ht="63.75" hidden="false" customHeight="false" outlineLevel="0" collapsed="false">
      <c r="A447" s="24" t="n">
        <v>439</v>
      </c>
      <c r="B447" s="25" t="s">
        <v>460</v>
      </c>
      <c r="C447" s="25" t="s">
        <v>484</v>
      </c>
      <c r="D447" s="25"/>
      <c r="E447" s="32" t="s">
        <v>485</v>
      </c>
      <c r="F447" s="27" t="n">
        <f aca="false">F448+F449</f>
        <v>300</v>
      </c>
      <c r="G447" s="27" t="n">
        <f aca="false">G448+G449</f>
        <v>300</v>
      </c>
      <c r="H447" s="28" t="n">
        <f aca="false">G447/F447*100</f>
        <v>100</v>
      </c>
    </row>
    <row r="448" customFormat="false" ht="72.75" hidden="false" customHeight="true" outlineLevel="0" collapsed="false">
      <c r="A448" s="24" t="n">
        <v>440</v>
      </c>
      <c r="B448" s="25" t="s">
        <v>460</v>
      </c>
      <c r="C448" s="25" t="s">
        <v>484</v>
      </c>
      <c r="D448" s="25" t="s">
        <v>417</v>
      </c>
      <c r="E448" s="29" t="s">
        <v>418</v>
      </c>
      <c r="F448" s="27" t="n">
        <v>226</v>
      </c>
      <c r="G448" s="27" t="n">
        <v>226</v>
      </c>
      <c r="H448" s="28" t="n">
        <f aca="false">G448/F448*100</f>
        <v>100</v>
      </c>
    </row>
    <row r="449" customFormat="false" ht="64.5" hidden="false" customHeight="true" outlineLevel="0" collapsed="false">
      <c r="A449" s="24" t="n">
        <v>441</v>
      </c>
      <c r="B449" s="25" t="s">
        <v>460</v>
      </c>
      <c r="C449" s="25" t="s">
        <v>484</v>
      </c>
      <c r="D449" s="25" t="s">
        <v>419</v>
      </c>
      <c r="E449" s="29" t="s">
        <v>420</v>
      </c>
      <c r="F449" s="27" t="n">
        <v>74</v>
      </c>
      <c r="G449" s="27" t="n">
        <v>74</v>
      </c>
      <c r="H449" s="28" t="n">
        <f aca="false">G449/F449*100</f>
        <v>100</v>
      </c>
    </row>
    <row r="450" customFormat="false" ht="25.5" hidden="false" customHeight="false" outlineLevel="0" collapsed="false">
      <c r="A450" s="24" t="n">
        <v>442</v>
      </c>
      <c r="B450" s="25" t="s">
        <v>460</v>
      </c>
      <c r="C450" s="25" t="s">
        <v>486</v>
      </c>
      <c r="D450" s="25"/>
      <c r="E450" s="32" t="s">
        <v>487</v>
      </c>
      <c r="F450" s="27" t="n">
        <f aca="false">F451+F453+F455</f>
        <v>1026.8</v>
      </c>
      <c r="G450" s="27" t="n">
        <f aca="false">G451+G453+G455</f>
        <v>790</v>
      </c>
      <c r="H450" s="28" t="n">
        <f aca="false">G450/F450*100</f>
        <v>76.9380599922088</v>
      </c>
    </row>
    <row r="451" customFormat="false" ht="51" hidden="false" customHeight="false" outlineLevel="0" collapsed="false">
      <c r="A451" s="24" t="n">
        <v>443</v>
      </c>
      <c r="B451" s="25" t="s">
        <v>460</v>
      </c>
      <c r="C451" s="25" t="s">
        <v>488</v>
      </c>
      <c r="D451" s="25"/>
      <c r="E451" s="32" t="s">
        <v>489</v>
      </c>
      <c r="F451" s="27" t="n">
        <f aca="false">F452</f>
        <v>128</v>
      </c>
      <c r="G451" s="27" t="n">
        <f aca="false">G452</f>
        <v>128</v>
      </c>
      <c r="H451" s="28" t="n">
        <f aca="false">G451/F451*100</f>
        <v>100</v>
      </c>
    </row>
    <row r="452" customFormat="false" ht="38.25" hidden="false" customHeight="false" outlineLevel="0" collapsed="false">
      <c r="A452" s="24" t="n">
        <v>444</v>
      </c>
      <c r="B452" s="25" t="s">
        <v>460</v>
      </c>
      <c r="C452" s="25" t="s">
        <v>488</v>
      </c>
      <c r="D452" s="25" t="s">
        <v>45</v>
      </c>
      <c r="E452" s="29" t="s">
        <v>490</v>
      </c>
      <c r="F452" s="27" t="n">
        <v>128</v>
      </c>
      <c r="G452" s="27" t="n">
        <v>128</v>
      </c>
      <c r="H452" s="28" t="n">
        <f aca="false">G452/F452*100</f>
        <v>100</v>
      </c>
    </row>
    <row r="453" customFormat="false" ht="25.5" hidden="false" customHeight="false" outlineLevel="0" collapsed="false">
      <c r="A453" s="24" t="n">
        <v>445</v>
      </c>
      <c r="B453" s="25" t="s">
        <v>460</v>
      </c>
      <c r="C453" s="25" t="s">
        <v>491</v>
      </c>
      <c r="D453" s="25"/>
      <c r="E453" s="32" t="s">
        <v>492</v>
      </c>
      <c r="F453" s="27" t="n">
        <f aca="false">F454</f>
        <v>10</v>
      </c>
      <c r="G453" s="27" t="n">
        <f aca="false">G454</f>
        <v>10</v>
      </c>
      <c r="H453" s="28" t="n">
        <f aca="false">G453/F453*100</f>
        <v>100</v>
      </c>
    </row>
    <row r="454" customFormat="false" ht="25.5" hidden="false" customHeight="false" outlineLevel="0" collapsed="false">
      <c r="A454" s="24" t="n">
        <v>446</v>
      </c>
      <c r="B454" s="25" t="s">
        <v>460</v>
      </c>
      <c r="C454" s="25" t="s">
        <v>491</v>
      </c>
      <c r="D454" s="25" t="s">
        <v>45</v>
      </c>
      <c r="E454" s="29" t="s">
        <v>493</v>
      </c>
      <c r="F454" s="27" t="n">
        <v>10</v>
      </c>
      <c r="G454" s="27" t="n">
        <v>10</v>
      </c>
      <c r="H454" s="28" t="n">
        <f aca="false">G454/F454*100</f>
        <v>100</v>
      </c>
    </row>
    <row r="455" customFormat="false" ht="38.25" hidden="false" customHeight="false" outlineLevel="0" collapsed="false">
      <c r="A455" s="24" t="n">
        <v>447</v>
      </c>
      <c r="B455" s="25" t="s">
        <v>460</v>
      </c>
      <c r="C455" s="25" t="s">
        <v>494</v>
      </c>
      <c r="D455" s="25"/>
      <c r="E455" s="32" t="s">
        <v>495</v>
      </c>
      <c r="F455" s="27" t="n">
        <f aca="false">F456</f>
        <v>888.8</v>
      </c>
      <c r="G455" s="27" t="n">
        <f aca="false">G456</f>
        <v>652</v>
      </c>
      <c r="H455" s="28" t="n">
        <f aca="false">G455/F455*100</f>
        <v>73.3573357335734</v>
      </c>
    </row>
    <row r="456" customFormat="false" ht="25.5" hidden="false" customHeight="false" outlineLevel="0" collapsed="false">
      <c r="A456" s="24" t="n">
        <v>448</v>
      </c>
      <c r="B456" s="25" t="s">
        <v>460</v>
      </c>
      <c r="C456" s="25" t="s">
        <v>494</v>
      </c>
      <c r="D456" s="25" t="s">
        <v>45</v>
      </c>
      <c r="E456" s="29" t="s">
        <v>36</v>
      </c>
      <c r="F456" s="27" t="n">
        <f aca="false">48.8+1000-160</f>
        <v>888.8</v>
      </c>
      <c r="G456" s="27" t="n">
        <v>652</v>
      </c>
      <c r="H456" s="28" t="n">
        <f aca="false">G456/F456*100</f>
        <v>73.3573357335734</v>
      </c>
    </row>
    <row r="457" customFormat="false" ht="25.5" hidden="false" customHeight="false" outlineLevel="0" collapsed="false">
      <c r="A457" s="24" t="n">
        <v>449</v>
      </c>
      <c r="B457" s="25" t="s">
        <v>460</v>
      </c>
      <c r="C457" s="25" t="s">
        <v>496</v>
      </c>
      <c r="D457" s="25"/>
      <c r="E457" s="29" t="s">
        <v>497</v>
      </c>
      <c r="F457" s="27" t="n">
        <f aca="false">F458</f>
        <v>20</v>
      </c>
      <c r="G457" s="27" t="n">
        <f aca="false">G458</f>
        <v>20</v>
      </c>
      <c r="H457" s="28" t="n">
        <f aca="false">G457/F457*100</f>
        <v>100</v>
      </c>
    </row>
    <row r="458" customFormat="false" ht="51" hidden="false" customHeight="false" outlineLevel="0" collapsed="false">
      <c r="A458" s="24" t="n">
        <v>450</v>
      </c>
      <c r="B458" s="25" t="s">
        <v>460</v>
      </c>
      <c r="C458" s="25" t="s">
        <v>498</v>
      </c>
      <c r="D458" s="25"/>
      <c r="E458" s="32" t="s">
        <v>499</v>
      </c>
      <c r="F458" s="27" t="n">
        <f aca="false">F459</f>
        <v>20</v>
      </c>
      <c r="G458" s="27" t="n">
        <f aca="false">G459</f>
        <v>20</v>
      </c>
      <c r="H458" s="28" t="n">
        <f aca="false">G458/F458*100</f>
        <v>100</v>
      </c>
    </row>
    <row r="459" customFormat="false" ht="25.5" hidden="false" customHeight="false" outlineLevel="0" collapsed="false">
      <c r="A459" s="24" t="n">
        <v>451</v>
      </c>
      <c r="B459" s="25" t="s">
        <v>460</v>
      </c>
      <c r="C459" s="25" t="s">
        <v>498</v>
      </c>
      <c r="D459" s="25" t="s">
        <v>45</v>
      </c>
      <c r="E459" s="29" t="s">
        <v>493</v>
      </c>
      <c r="F459" s="27" t="n">
        <v>20</v>
      </c>
      <c r="G459" s="27" t="n">
        <v>20</v>
      </c>
      <c r="H459" s="28" t="n">
        <f aca="false">G459/F459*100</f>
        <v>100</v>
      </c>
    </row>
    <row r="460" customFormat="false" ht="12.75" hidden="false" customHeight="false" outlineLevel="0" collapsed="false">
      <c r="A460" s="19" t="n">
        <v>452</v>
      </c>
      <c r="B460" s="34" t="s">
        <v>500</v>
      </c>
      <c r="C460" s="25"/>
      <c r="D460" s="25"/>
      <c r="E460" s="40" t="s">
        <v>501</v>
      </c>
      <c r="F460" s="23" t="n">
        <f aca="false">F461+F493+F502+F490</f>
        <v>29424.6</v>
      </c>
      <c r="G460" s="23" t="n">
        <f aca="false">G461+G493+G502+G490</f>
        <v>29351.7</v>
      </c>
      <c r="H460" s="22" t="n">
        <f aca="false">G460/F460*100</f>
        <v>99.7522481189209</v>
      </c>
    </row>
    <row r="461" customFormat="false" ht="56.25" hidden="false" customHeight="true" outlineLevel="0" collapsed="false">
      <c r="A461" s="24" t="n">
        <v>453</v>
      </c>
      <c r="B461" s="25" t="s">
        <v>500</v>
      </c>
      <c r="C461" s="25" t="s">
        <v>186</v>
      </c>
      <c r="D461" s="25"/>
      <c r="E461" s="29" t="s">
        <v>412</v>
      </c>
      <c r="F461" s="27" t="n">
        <f aca="false">F478+F486+F462+F482</f>
        <v>26109.1</v>
      </c>
      <c r="G461" s="27" t="n">
        <f aca="false">G478+G486+G462+G482</f>
        <v>26037.3</v>
      </c>
      <c r="H461" s="28" t="n">
        <f aca="false">G461/F461*100</f>
        <v>99.7250000957521</v>
      </c>
    </row>
    <row r="462" customFormat="false" ht="51" hidden="false" customHeight="false" outlineLevel="0" collapsed="false">
      <c r="A462" s="24" t="n">
        <v>454</v>
      </c>
      <c r="B462" s="25" t="s">
        <v>500</v>
      </c>
      <c r="C462" s="25" t="s">
        <v>453</v>
      </c>
      <c r="D462" s="25"/>
      <c r="E462" s="29" t="s">
        <v>502</v>
      </c>
      <c r="F462" s="27" t="n">
        <f aca="false">F467+F471+F463+F475</f>
        <v>17012.6</v>
      </c>
      <c r="G462" s="27" t="n">
        <f aca="false">G467+G471+G463+G475</f>
        <v>17011.3</v>
      </c>
      <c r="H462" s="28" t="n">
        <f aca="false">G462/F462*100</f>
        <v>99.9923586047988</v>
      </c>
    </row>
    <row r="463" customFormat="false" ht="25.5" hidden="false" customHeight="false" outlineLevel="0" collapsed="false">
      <c r="A463" s="24" t="n">
        <v>455</v>
      </c>
      <c r="B463" s="25" t="s">
        <v>500</v>
      </c>
      <c r="C463" s="57" t="s">
        <v>503</v>
      </c>
      <c r="D463" s="25"/>
      <c r="E463" s="29" t="s">
        <v>504</v>
      </c>
      <c r="F463" s="27" t="n">
        <f aca="false">F464+F466+F465</f>
        <v>3870</v>
      </c>
      <c r="G463" s="27" t="n">
        <f aca="false">G464+G466+G465</f>
        <v>3870</v>
      </c>
      <c r="H463" s="28" t="n">
        <f aca="false">G463/F463*100</f>
        <v>100</v>
      </c>
    </row>
    <row r="464" customFormat="false" ht="25.5" hidden="false" customHeight="false" outlineLevel="0" collapsed="false">
      <c r="A464" s="24" t="n">
        <v>456</v>
      </c>
      <c r="B464" s="25" t="s">
        <v>500</v>
      </c>
      <c r="C464" s="25" t="s">
        <v>503</v>
      </c>
      <c r="D464" s="25" t="s">
        <v>45</v>
      </c>
      <c r="E464" s="29" t="s">
        <v>36</v>
      </c>
      <c r="F464" s="27" t="n">
        <f aca="false">500-223.6</f>
        <v>276.4</v>
      </c>
      <c r="G464" s="27" t="n">
        <v>276.4</v>
      </c>
      <c r="H464" s="28" t="n">
        <f aca="false">G464/F464*100</f>
        <v>100</v>
      </c>
    </row>
    <row r="465" customFormat="false" ht="31.5" hidden="false" customHeight="true" outlineLevel="0" collapsed="false">
      <c r="A465" s="24" t="n">
        <v>457</v>
      </c>
      <c r="B465" s="25" t="s">
        <v>500</v>
      </c>
      <c r="C465" s="57" t="s">
        <v>503</v>
      </c>
      <c r="D465" s="25" t="s">
        <v>427</v>
      </c>
      <c r="E465" s="29" t="s">
        <v>428</v>
      </c>
      <c r="F465" s="27" t="n">
        <f aca="false">370-107.4</f>
        <v>262.6</v>
      </c>
      <c r="G465" s="27" t="n">
        <v>262.6</v>
      </c>
      <c r="H465" s="28" t="n">
        <f aca="false">G465/F465*100</f>
        <v>100</v>
      </c>
    </row>
    <row r="466" customFormat="false" ht="65.25" hidden="false" customHeight="true" outlineLevel="0" collapsed="false">
      <c r="A466" s="24" t="n">
        <v>458</v>
      </c>
      <c r="B466" s="25" t="s">
        <v>500</v>
      </c>
      <c r="C466" s="57" t="s">
        <v>503</v>
      </c>
      <c r="D466" s="25" t="s">
        <v>419</v>
      </c>
      <c r="E466" s="29" t="s">
        <v>420</v>
      </c>
      <c r="F466" s="27" t="n">
        <f aca="false">3000+331</f>
        <v>3331</v>
      </c>
      <c r="G466" s="27" t="n">
        <v>3331</v>
      </c>
      <c r="H466" s="28" t="n">
        <f aca="false">G466/F466*100</f>
        <v>100</v>
      </c>
    </row>
    <row r="467" customFormat="false" ht="89.25" hidden="false" customHeight="false" outlineLevel="0" collapsed="false">
      <c r="A467" s="24" t="n">
        <v>459</v>
      </c>
      <c r="B467" s="25" t="s">
        <v>500</v>
      </c>
      <c r="C467" s="41" t="s">
        <v>505</v>
      </c>
      <c r="D467" s="25"/>
      <c r="E467" s="64" t="s">
        <v>506</v>
      </c>
      <c r="F467" s="27" t="n">
        <f aca="false">F468+F469+F470</f>
        <v>1178.3</v>
      </c>
      <c r="G467" s="27" t="n">
        <f aca="false">G468+G469+G470</f>
        <v>1178.3</v>
      </c>
      <c r="H467" s="28" t="n">
        <f aca="false">G467/F467*100</f>
        <v>100</v>
      </c>
    </row>
    <row r="468" customFormat="false" ht="25.5" hidden="false" customHeight="false" outlineLevel="0" collapsed="false">
      <c r="A468" s="24" t="n">
        <v>460</v>
      </c>
      <c r="B468" s="25" t="s">
        <v>500</v>
      </c>
      <c r="C468" s="41" t="s">
        <v>505</v>
      </c>
      <c r="D468" s="25" t="s">
        <v>45</v>
      </c>
      <c r="E468" s="29" t="s">
        <v>36</v>
      </c>
      <c r="F468" s="30" t="n">
        <f aca="false">59.1+7.6</f>
        <v>66.7</v>
      </c>
      <c r="G468" s="18" t="n">
        <v>66.7</v>
      </c>
      <c r="H468" s="28" t="n">
        <f aca="false">G468/F468*100</f>
        <v>100</v>
      </c>
    </row>
    <row r="469" customFormat="false" ht="17.25" hidden="false" customHeight="true" outlineLevel="0" collapsed="false">
      <c r="A469" s="24" t="n">
        <v>461</v>
      </c>
      <c r="B469" s="25" t="s">
        <v>500</v>
      </c>
      <c r="C469" s="41" t="s">
        <v>505</v>
      </c>
      <c r="D469" s="25" t="s">
        <v>427</v>
      </c>
      <c r="E469" s="29" t="s">
        <v>428</v>
      </c>
      <c r="F469" s="27" t="n">
        <f aca="false">559.6-3.8</f>
        <v>555.8</v>
      </c>
      <c r="G469" s="27" t="n">
        <v>555.8</v>
      </c>
      <c r="H469" s="28" t="n">
        <f aca="false">G469/F469*100</f>
        <v>100</v>
      </c>
    </row>
    <row r="470" customFormat="false" ht="18" hidden="false" customHeight="true" outlineLevel="0" collapsed="false">
      <c r="A470" s="24" t="n">
        <v>462</v>
      </c>
      <c r="B470" s="25" t="s">
        <v>500</v>
      </c>
      <c r="C470" s="41" t="s">
        <v>505</v>
      </c>
      <c r="D470" s="25" t="s">
        <v>429</v>
      </c>
      <c r="E470" s="29" t="s">
        <v>507</v>
      </c>
      <c r="F470" s="27" t="n">
        <f aca="false">559.6-3.8</f>
        <v>555.8</v>
      </c>
      <c r="G470" s="27" t="n">
        <v>555.8</v>
      </c>
      <c r="H470" s="28" t="n">
        <f aca="false">G470/F470*100</f>
        <v>100</v>
      </c>
    </row>
    <row r="471" customFormat="false" ht="51" hidden="false" customHeight="false" outlineLevel="0" collapsed="false">
      <c r="A471" s="24" t="n">
        <v>463</v>
      </c>
      <c r="B471" s="25" t="s">
        <v>500</v>
      </c>
      <c r="C471" s="41" t="s">
        <v>508</v>
      </c>
      <c r="D471" s="25"/>
      <c r="E471" s="26" t="s">
        <v>509</v>
      </c>
      <c r="F471" s="27" t="n">
        <f aca="false">F472+F473+F474</f>
        <v>9680</v>
      </c>
      <c r="G471" s="27" t="n">
        <f aca="false">G472+G473+G474</f>
        <v>9678.7</v>
      </c>
      <c r="H471" s="28" t="n">
        <f aca="false">G471/F471*100</f>
        <v>99.9865702479339</v>
      </c>
    </row>
    <row r="472" customFormat="false" ht="36.75" hidden="false" customHeight="true" outlineLevel="0" collapsed="false">
      <c r="A472" s="24" t="n">
        <v>464</v>
      </c>
      <c r="B472" s="25" t="s">
        <v>500</v>
      </c>
      <c r="C472" s="41" t="s">
        <v>508</v>
      </c>
      <c r="D472" s="25" t="s">
        <v>427</v>
      </c>
      <c r="E472" s="29" t="s">
        <v>428</v>
      </c>
      <c r="F472" s="27" t="n">
        <f aca="false">4000-1099-536.8</f>
        <v>2364.2</v>
      </c>
      <c r="G472" s="30" t="n">
        <v>2363</v>
      </c>
      <c r="H472" s="28" t="n">
        <f aca="false">G472/F472*100</f>
        <v>99.9492428728534</v>
      </c>
    </row>
    <row r="473" customFormat="false" ht="63.75" hidden="false" customHeight="true" outlineLevel="0" collapsed="false">
      <c r="A473" s="24" t="n">
        <v>465</v>
      </c>
      <c r="B473" s="25" t="s">
        <v>500</v>
      </c>
      <c r="C473" s="41" t="s">
        <v>508</v>
      </c>
      <c r="D473" s="25" t="s">
        <v>419</v>
      </c>
      <c r="E473" s="29" t="s">
        <v>420</v>
      </c>
      <c r="F473" s="27" t="n">
        <f aca="false">3700+869+1213.4+100.7</f>
        <v>5883.1</v>
      </c>
      <c r="G473" s="30" t="n">
        <v>5883</v>
      </c>
      <c r="H473" s="28" t="n">
        <f aca="false">G473/F473*100</f>
        <v>99.9983002158726</v>
      </c>
    </row>
    <row r="474" customFormat="false" ht="28.5" hidden="false" customHeight="true" outlineLevel="0" collapsed="false">
      <c r="A474" s="24" t="n">
        <v>466</v>
      </c>
      <c r="B474" s="25" t="s">
        <v>500</v>
      </c>
      <c r="C474" s="41" t="s">
        <v>508</v>
      </c>
      <c r="D474" s="25" t="s">
        <v>429</v>
      </c>
      <c r="E474" s="29" t="s">
        <v>507</v>
      </c>
      <c r="F474" s="27" t="n">
        <f aca="false">1980+230-676.6-100.7</f>
        <v>1432.7</v>
      </c>
      <c r="G474" s="30" t="n">
        <v>1432.7</v>
      </c>
      <c r="H474" s="28" t="n">
        <f aca="false">G474/F474*100</f>
        <v>100</v>
      </c>
    </row>
    <row r="475" customFormat="false" ht="76.5" hidden="false" customHeight="false" outlineLevel="0" collapsed="false">
      <c r="A475" s="24" t="n">
        <v>467</v>
      </c>
      <c r="B475" s="25" t="s">
        <v>500</v>
      </c>
      <c r="C475" s="41" t="s">
        <v>510</v>
      </c>
      <c r="D475" s="25"/>
      <c r="E475" s="29" t="s">
        <v>511</v>
      </c>
      <c r="F475" s="27" t="n">
        <f aca="false">F476+F477</f>
        <v>2284.3</v>
      </c>
      <c r="G475" s="27" t="n">
        <f aca="false">G476+G477</f>
        <v>2284.3</v>
      </c>
      <c r="H475" s="28" t="n">
        <f aca="false">G475/F475*100</f>
        <v>100</v>
      </c>
    </row>
    <row r="476" customFormat="false" ht="25.5" hidden="false" customHeight="false" outlineLevel="0" collapsed="false">
      <c r="A476" s="24" t="n">
        <v>468</v>
      </c>
      <c r="B476" s="25" t="s">
        <v>500</v>
      </c>
      <c r="C476" s="41" t="s">
        <v>510</v>
      </c>
      <c r="D476" s="25" t="s">
        <v>45</v>
      </c>
      <c r="E476" s="29" t="s">
        <v>36</v>
      </c>
      <c r="F476" s="27" t="n">
        <f aca="false">570+23.8</f>
        <v>593.8</v>
      </c>
      <c r="G476" s="30" t="n">
        <v>593.8</v>
      </c>
      <c r="H476" s="28" t="n">
        <f aca="false">G476/F476*100</f>
        <v>100</v>
      </c>
    </row>
    <row r="477" customFormat="false" ht="18" hidden="false" customHeight="true" outlineLevel="0" collapsed="false">
      <c r="A477" s="24" t="n">
        <v>469</v>
      </c>
      <c r="B477" s="25" t="s">
        <v>500</v>
      </c>
      <c r="C477" s="41" t="s">
        <v>510</v>
      </c>
      <c r="D477" s="25" t="s">
        <v>429</v>
      </c>
      <c r="E477" s="29" t="s">
        <v>507</v>
      </c>
      <c r="F477" s="27" t="n">
        <f aca="false">1714.3-23.8</f>
        <v>1690.5</v>
      </c>
      <c r="G477" s="30" t="n">
        <v>1690.5</v>
      </c>
      <c r="H477" s="28" t="n">
        <f aca="false">G477/F477*100</f>
        <v>100</v>
      </c>
    </row>
    <row r="478" customFormat="false" ht="38.25" hidden="false" customHeight="false" outlineLevel="0" collapsed="false">
      <c r="A478" s="24" t="n">
        <v>470</v>
      </c>
      <c r="B478" s="25" t="s">
        <v>500</v>
      </c>
      <c r="C478" s="45" t="s">
        <v>512</v>
      </c>
      <c r="D478" s="29"/>
      <c r="E478" s="29" t="s">
        <v>513</v>
      </c>
      <c r="F478" s="27" t="n">
        <f aca="false">F479</f>
        <v>430</v>
      </c>
      <c r="G478" s="27" t="n">
        <f aca="false">G479</f>
        <v>406</v>
      </c>
      <c r="H478" s="28" t="n">
        <f aca="false">G478/F478*100</f>
        <v>94.4186046511628</v>
      </c>
    </row>
    <row r="479" customFormat="false" ht="25.5" hidden="false" customHeight="false" outlineLevel="0" collapsed="false">
      <c r="A479" s="24" t="n">
        <v>471</v>
      </c>
      <c r="B479" s="25" t="s">
        <v>500</v>
      </c>
      <c r="C479" s="25" t="s">
        <v>514</v>
      </c>
      <c r="D479" s="25"/>
      <c r="E479" s="29" t="s">
        <v>515</v>
      </c>
      <c r="F479" s="27" t="n">
        <f aca="false">F480+F481</f>
        <v>430</v>
      </c>
      <c r="G479" s="27" t="n">
        <f aca="false">G480+G481</f>
        <v>406</v>
      </c>
      <c r="H479" s="28" t="n">
        <f aca="false">G479/F479*100</f>
        <v>94.4186046511628</v>
      </c>
    </row>
    <row r="480" customFormat="false" ht="25.5" hidden="false" customHeight="false" outlineLevel="0" collapsed="false">
      <c r="A480" s="24" t="n">
        <v>472</v>
      </c>
      <c r="B480" s="25" t="s">
        <v>500</v>
      </c>
      <c r="C480" s="25" t="s">
        <v>514</v>
      </c>
      <c r="D480" s="25" t="s">
        <v>45</v>
      </c>
      <c r="E480" s="29" t="s">
        <v>36</v>
      </c>
      <c r="F480" s="27" t="n">
        <f aca="false">430-42+10</f>
        <v>398</v>
      </c>
      <c r="G480" s="27" t="n">
        <v>374</v>
      </c>
      <c r="H480" s="28" t="n">
        <f aca="false">G480/F480*100</f>
        <v>93.9698492462312</v>
      </c>
    </row>
    <row r="481" customFormat="false" ht="12.75" hidden="false" customHeight="false" outlineLevel="0" collapsed="false">
      <c r="A481" s="24" t="n">
        <v>473</v>
      </c>
      <c r="B481" s="25" t="s">
        <v>500</v>
      </c>
      <c r="C481" s="25" t="s">
        <v>514</v>
      </c>
      <c r="D481" s="25" t="s">
        <v>479</v>
      </c>
      <c r="E481" s="29" t="s">
        <v>480</v>
      </c>
      <c r="F481" s="27" t="n">
        <f aca="false">42-10</f>
        <v>32</v>
      </c>
      <c r="G481" s="27" t="n">
        <v>32</v>
      </c>
      <c r="H481" s="28" t="n">
        <f aca="false">G481/F481*100</f>
        <v>100</v>
      </c>
    </row>
    <row r="482" customFormat="false" ht="38.25" hidden="false" customHeight="false" outlineLevel="0" collapsed="false">
      <c r="A482" s="24" t="n">
        <v>474</v>
      </c>
      <c r="B482" s="25" t="s">
        <v>500</v>
      </c>
      <c r="C482" s="45" t="s">
        <v>423</v>
      </c>
      <c r="D482" s="25"/>
      <c r="E482" s="29" t="s">
        <v>424</v>
      </c>
      <c r="F482" s="27" t="n">
        <f aca="false">F483</f>
        <v>1597.5</v>
      </c>
      <c r="G482" s="27" t="n">
        <f aca="false">G483</f>
        <v>1597.5</v>
      </c>
      <c r="H482" s="28" t="n">
        <f aca="false">G482/F482*100</f>
        <v>100</v>
      </c>
    </row>
    <row r="483" customFormat="false" ht="25.5" hidden="false" customHeight="false" outlineLevel="0" collapsed="false">
      <c r="A483" s="24" t="n">
        <v>475</v>
      </c>
      <c r="B483" s="25" t="s">
        <v>500</v>
      </c>
      <c r="C483" s="45" t="s">
        <v>516</v>
      </c>
      <c r="D483" s="25"/>
      <c r="E483" s="29" t="s">
        <v>426</v>
      </c>
      <c r="F483" s="27" t="n">
        <f aca="false">F485+F484</f>
        <v>1597.5</v>
      </c>
      <c r="G483" s="27" t="n">
        <f aca="false">G485+G484</f>
        <v>1597.5</v>
      </c>
      <c r="H483" s="28" t="n">
        <f aca="false">G483/F483*100</f>
        <v>100</v>
      </c>
    </row>
    <row r="484" customFormat="false" ht="25.5" hidden="false" customHeight="false" outlineLevel="0" collapsed="false">
      <c r="A484" s="24" t="n">
        <v>476</v>
      </c>
      <c r="B484" s="25" t="s">
        <v>500</v>
      </c>
      <c r="C484" s="45" t="s">
        <v>425</v>
      </c>
      <c r="D484" s="25" t="s">
        <v>45</v>
      </c>
      <c r="E484" s="29" t="s">
        <v>36</v>
      </c>
      <c r="F484" s="27" t="n">
        <f aca="false">97.5</f>
        <v>97.5</v>
      </c>
      <c r="G484" s="27" t="n">
        <v>97.5</v>
      </c>
      <c r="H484" s="28" t="n">
        <f aca="false">G484/F484*100</f>
        <v>100</v>
      </c>
    </row>
    <row r="485" customFormat="false" ht="25.5" hidden="false" customHeight="false" outlineLevel="0" collapsed="false">
      <c r="A485" s="24" t="n">
        <v>477</v>
      </c>
      <c r="B485" s="25" t="s">
        <v>500</v>
      </c>
      <c r="C485" s="45" t="s">
        <v>516</v>
      </c>
      <c r="D485" s="25" t="s">
        <v>429</v>
      </c>
      <c r="E485" s="29" t="s">
        <v>507</v>
      </c>
      <c r="F485" s="27" t="n">
        <v>1500</v>
      </c>
      <c r="G485" s="27" t="n">
        <v>1500</v>
      </c>
      <c r="H485" s="28" t="n">
        <f aca="false">G485/F485*100</f>
        <v>100</v>
      </c>
    </row>
    <row r="486" customFormat="false" ht="75.75" hidden="false" customHeight="true" outlineLevel="0" collapsed="false">
      <c r="A486" s="24" t="n">
        <v>478</v>
      </c>
      <c r="B486" s="25" t="s">
        <v>500</v>
      </c>
      <c r="C486" s="45" t="s">
        <v>517</v>
      </c>
      <c r="D486" s="25"/>
      <c r="E486" s="29" t="s">
        <v>518</v>
      </c>
      <c r="F486" s="27" t="n">
        <f aca="false">F487</f>
        <v>7069</v>
      </c>
      <c r="G486" s="27" t="n">
        <f aca="false">G487</f>
        <v>7022.5</v>
      </c>
      <c r="H486" s="28" t="n">
        <f aca="false">G486/F486*100</f>
        <v>99.3421983307399</v>
      </c>
    </row>
    <row r="487" customFormat="false" ht="51" hidden="false" customHeight="false" outlineLevel="0" collapsed="false">
      <c r="A487" s="24" t="n">
        <v>479</v>
      </c>
      <c r="B487" s="25" t="s">
        <v>500</v>
      </c>
      <c r="C487" s="45" t="s">
        <v>519</v>
      </c>
      <c r="D487" s="25"/>
      <c r="E487" s="29" t="s">
        <v>520</v>
      </c>
      <c r="F487" s="27" t="n">
        <f aca="false">F488+F489</f>
        <v>7069</v>
      </c>
      <c r="G487" s="27" t="n">
        <f aca="false">G488+G489</f>
        <v>7022.5</v>
      </c>
      <c r="H487" s="28" t="n">
        <f aca="false">G487/F487*100</f>
        <v>99.3421983307399</v>
      </c>
    </row>
    <row r="488" customFormat="false" ht="25.5" hidden="false" customHeight="false" outlineLevel="0" collapsed="false">
      <c r="A488" s="24" t="n">
        <v>480</v>
      </c>
      <c r="B488" s="25" t="s">
        <v>500</v>
      </c>
      <c r="C488" s="45" t="s">
        <v>519</v>
      </c>
      <c r="D488" s="25" t="s">
        <v>103</v>
      </c>
      <c r="E488" s="29" t="s">
        <v>104</v>
      </c>
      <c r="F488" s="27" t="n">
        <f aca="false">7136-960</f>
        <v>6176</v>
      </c>
      <c r="G488" s="27" t="n">
        <v>6165.4</v>
      </c>
      <c r="H488" s="28" t="n">
        <f aca="false">G488/F488*100</f>
        <v>99.8283678756477</v>
      </c>
    </row>
    <row r="489" customFormat="false" ht="25.5" hidden="false" customHeight="false" outlineLevel="0" collapsed="false">
      <c r="A489" s="24" t="n">
        <v>481</v>
      </c>
      <c r="B489" s="25" t="s">
        <v>500</v>
      </c>
      <c r="C489" s="45" t="s">
        <v>519</v>
      </c>
      <c r="D489" s="25" t="s">
        <v>45</v>
      </c>
      <c r="E489" s="29" t="s">
        <v>36</v>
      </c>
      <c r="F489" s="27" t="n">
        <v>893</v>
      </c>
      <c r="G489" s="27" t="n">
        <v>857.1</v>
      </c>
      <c r="H489" s="28" t="n">
        <f aca="false">G489/F489*100</f>
        <v>95.979843225084</v>
      </c>
    </row>
    <row r="490" customFormat="false" ht="12.75" hidden="false" customHeight="false" outlineLevel="0" collapsed="false">
      <c r="A490" s="24" t="n">
        <v>482</v>
      </c>
      <c r="B490" s="25" t="s">
        <v>500</v>
      </c>
      <c r="C490" s="25" t="s">
        <v>22</v>
      </c>
      <c r="D490" s="25"/>
      <c r="E490" s="29" t="s">
        <v>23</v>
      </c>
      <c r="F490" s="27" t="n">
        <f aca="false">F491</f>
        <v>237</v>
      </c>
      <c r="G490" s="27" t="n">
        <f aca="false">G491</f>
        <v>237</v>
      </c>
      <c r="H490" s="28" t="n">
        <f aca="false">G490/F490*100</f>
        <v>100</v>
      </c>
    </row>
    <row r="491" customFormat="false" ht="76.5" hidden="false" customHeight="false" outlineLevel="0" collapsed="false">
      <c r="A491" s="24" t="n">
        <v>483</v>
      </c>
      <c r="B491" s="25" t="s">
        <v>500</v>
      </c>
      <c r="C491" s="25" t="s">
        <v>37</v>
      </c>
      <c r="D491" s="25"/>
      <c r="E491" s="29" t="s">
        <v>38</v>
      </c>
      <c r="F491" s="27" t="n">
        <f aca="false">F492</f>
        <v>237</v>
      </c>
      <c r="G491" s="27" t="n">
        <f aca="false">G492</f>
        <v>237</v>
      </c>
      <c r="H491" s="28" t="n">
        <f aca="false">G491/F491*100</f>
        <v>100</v>
      </c>
    </row>
    <row r="492" customFormat="false" ht="25.5" hidden="false" customHeight="false" outlineLevel="0" collapsed="false">
      <c r="A492" s="24" t="n">
        <v>484</v>
      </c>
      <c r="B492" s="25" t="s">
        <v>500</v>
      </c>
      <c r="C492" s="25" t="s">
        <v>37</v>
      </c>
      <c r="D492" s="25" t="s">
        <v>103</v>
      </c>
      <c r="E492" s="29" t="s">
        <v>104</v>
      </c>
      <c r="F492" s="27" t="n">
        <v>237</v>
      </c>
      <c r="G492" s="30" t="n">
        <v>237</v>
      </c>
      <c r="H492" s="28" t="n">
        <f aca="false">G492/F492*100</f>
        <v>100</v>
      </c>
    </row>
    <row r="493" customFormat="false" ht="12.75" hidden="false" customHeight="false" outlineLevel="0" collapsed="false">
      <c r="A493" s="24" t="n">
        <v>485</v>
      </c>
      <c r="B493" s="25" t="s">
        <v>500</v>
      </c>
      <c r="C493" s="25" t="s">
        <v>22</v>
      </c>
      <c r="D493" s="25"/>
      <c r="E493" s="29" t="s">
        <v>23</v>
      </c>
      <c r="F493" s="27" t="n">
        <f aca="false">F494+F498+F496+F500</f>
        <v>2739.9</v>
      </c>
      <c r="G493" s="27" t="n">
        <f aca="false">G494+G498+G496+G500</f>
        <v>2738.8</v>
      </c>
      <c r="H493" s="28" t="n">
        <f aca="false">G493/F493*100</f>
        <v>99.9598525493631</v>
      </c>
    </row>
    <row r="494" customFormat="false" ht="25.5" hidden="false" customHeight="false" outlineLevel="0" collapsed="false">
      <c r="A494" s="24" t="n">
        <v>486</v>
      </c>
      <c r="B494" s="25" t="s">
        <v>500</v>
      </c>
      <c r="C494" s="29" t="n">
        <v>7000021040</v>
      </c>
      <c r="D494" s="25"/>
      <c r="E494" s="29" t="s">
        <v>35</v>
      </c>
      <c r="F494" s="27" t="n">
        <f aca="false">F495</f>
        <v>2636</v>
      </c>
      <c r="G494" s="27" t="n">
        <f aca="false">G495</f>
        <v>2634.9</v>
      </c>
      <c r="H494" s="28" t="n">
        <f aca="false">G494/F494*100</f>
        <v>99.9582701062216</v>
      </c>
    </row>
    <row r="495" customFormat="false" ht="25.5" hidden="false" customHeight="false" outlineLevel="0" collapsed="false">
      <c r="A495" s="24" t="n">
        <v>487</v>
      </c>
      <c r="B495" s="25" t="s">
        <v>500</v>
      </c>
      <c r="C495" s="29" t="n">
        <v>7000021040</v>
      </c>
      <c r="D495" s="25" t="s">
        <v>26</v>
      </c>
      <c r="E495" s="29" t="s">
        <v>27</v>
      </c>
      <c r="F495" s="27" t="n">
        <f aca="false">2500+101+35</f>
        <v>2636</v>
      </c>
      <c r="G495" s="27" t="n">
        <v>2634.9</v>
      </c>
      <c r="H495" s="28" t="n">
        <f aca="false">G495/F495*100</f>
        <v>99.9582701062216</v>
      </c>
    </row>
    <row r="496" customFormat="false" ht="76.5" hidden="false" customHeight="false" outlineLevel="0" collapsed="false">
      <c r="A496" s="24" t="n">
        <v>488</v>
      </c>
      <c r="B496" s="25" t="s">
        <v>500</v>
      </c>
      <c r="C496" s="25" t="s">
        <v>37</v>
      </c>
      <c r="D496" s="25"/>
      <c r="E496" s="29" t="s">
        <v>38</v>
      </c>
      <c r="F496" s="27" t="n">
        <f aca="false">F497</f>
        <v>82</v>
      </c>
      <c r="G496" s="27" t="n">
        <f aca="false">G497</f>
        <v>82</v>
      </c>
      <c r="H496" s="28" t="n">
        <f aca="false">G496/F496*100</f>
        <v>100</v>
      </c>
    </row>
    <row r="497" customFormat="false" ht="25.5" hidden="false" customHeight="false" outlineLevel="0" collapsed="false">
      <c r="A497" s="24" t="n">
        <v>489</v>
      </c>
      <c r="B497" s="25" t="s">
        <v>500</v>
      </c>
      <c r="C497" s="25" t="s">
        <v>37</v>
      </c>
      <c r="D497" s="25" t="s">
        <v>26</v>
      </c>
      <c r="E497" s="29" t="s">
        <v>27</v>
      </c>
      <c r="F497" s="27" t="n">
        <v>82</v>
      </c>
      <c r="G497" s="30" t="n">
        <v>82</v>
      </c>
      <c r="H497" s="28" t="n">
        <f aca="false">G497/F497*100</f>
        <v>100</v>
      </c>
    </row>
    <row r="498" customFormat="false" ht="89.25" hidden="false" customHeight="false" outlineLevel="0" collapsed="false">
      <c r="A498" s="24" t="n">
        <v>490</v>
      </c>
      <c r="B498" s="25" t="s">
        <v>500</v>
      </c>
      <c r="C498" s="29" t="n">
        <v>7009040700</v>
      </c>
      <c r="D498" s="25"/>
      <c r="E498" s="29" t="s">
        <v>29</v>
      </c>
      <c r="F498" s="27" t="n">
        <f aca="false">F499</f>
        <v>7</v>
      </c>
      <c r="G498" s="27" t="n">
        <f aca="false">G499</f>
        <v>7</v>
      </c>
      <c r="H498" s="28" t="n">
        <f aca="false">G498/F498*100</f>
        <v>100</v>
      </c>
    </row>
    <row r="499" customFormat="false" ht="25.5" hidden="false" customHeight="false" outlineLevel="0" collapsed="false">
      <c r="A499" s="24" t="n">
        <v>491</v>
      </c>
      <c r="B499" s="25" t="s">
        <v>500</v>
      </c>
      <c r="C499" s="29" t="n">
        <v>7009040700</v>
      </c>
      <c r="D499" s="25" t="s">
        <v>26</v>
      </c>
      <c r="E499" s="29" t="s">
        <v>27</v>
      </c>
      <c r="F499" s="27" t="n">
        <v>7</v>
      </c>
      <c r="G499" s="27" t="n">
        <v>7</v>
      </c>
      <c r="H499" s="28" t="n">
        <f aca="false">G499/F499*100</f>
        <v>100</v>
      </c>
    </row>
    <row r="500" customFormat="false" ht="50.25" hidden="false" customHeight="true" outlineLevel="0" collapsed="false">
      <c r="A500" s="24" t="n">
        <v>492</v>
      </c>
      <c r="B500" s="25" t="s">
        <v>500</v>
      </c>
      <c r="C500" s="31" t="s">
        <v>30</v>
      </c>
      <c r="D500" s="25"/>
      <c r="E500" s="32" t="s">
        <v>48</v>
      </c>
      <c r="F500" s="27" t="n">
        <f aca="false">F501</f>
        <v>14.9</v>
      </c>
      <c r="G500" s="27" t="n">
        <f aca="false">G501</f>
        <v>14.9</v>
      </c>
      <c r="H500" s="28" t="n">
        <f aca="false">G500/F500*100</f>
        <v>100</v>
      </c>
    </row>
    <row r="501" customFormat="false" ht="25.5" hidden="false" customHeight="false" outlineLevel="0" collapsed="false">
      <c r="A501" s="24" t="n">
        <v>493</v>
      </c>
      <c r="B501" s="25" t="s">
        <v>500</v>
      </c>
      <c r="C501" s="31" t="s">
        <v>30</v>
      </c>
      <c r="D501" s="25" t="s">
        <v>26</v>
      </c>
      <c r="E501" s="29" t="s">
        <v>27</v>
      </c>
      <c r="F501" s="27" t="n">
        <v>14.9</v>
      </c>
      <c r="G501" s="30" t="n">
        <v>14.9</v>
      </c>
      <c r="H501" s="28" t="n">
        <f aca="false">G501/F501*100</f>
        <v>100</v>
      </c>
    </row>
    <row r="502" customFormat="false" ht="42" hidden="false" customHeight="true" outlineLevel="0" collapsed="false">
      <c r="A502" s="24" t="n">
        <v>494</v>
      </c>
      <c r="B502" s="60" t="s">
        <v>500</v>
      </c>
      <c r="C502" s="60" t="s">
        <v>441</v>
      </c>
      <c r="D502" s="60"/>
      <c r="E502" s="42" t="s">
        <v>442</v>
      </c>
      <c r="F502" s="27" t="n">
        <f aca="false">F503</f>
        <v>338.6</v>
      </c>
      <c r="G502" s="27" t="n">
        <f aca="false">G503</f>
        <v>338.6</v>
      </c>
      <c r="H502" s="28" t="n">
        <f aca="false">G502/F502*100</f>
        <v>100</v>
      </c>
    </row>
    <row r="503" customFormat="false" ht="25.5" hidden="false" customHeight="false" outlineLevel="0" collapsed="false">
      <c r="A503" s="24" t="n">
        <v>495</v>
      </c>
      <c r="B503" s="60" t="s">
        <v>500</v>
      </c>
      <c r="C503" s="60" t="s">
        <v>521</v>
      </c>
      <c r="D503" s="60"/>
      <c r="E503" s="42" t="s">
        <v>522</v>
      </c>
      <c r="F503" s="27" t="n">
        <f aca="false">F504</f>
        <v>338.6</v>
      </c>
      <c r="G503" s="27" t="n">
        <f aca="false">G504</f>
        <v>338.6</v>
      </c>
      <c r="H503" s="28" t="n">
        <f aca="false">G503/F503*100</f>
        <v>100</v>
      </c>
    </row>
    <row r="504" customFormat="false" ht="76.5" hidden="false" customHeight="false" outlineLevel="0" collapsed="false">
      <c r="A504" s="24" t="n">
        <v>496</v>
      </c>
      <c r="B504" s="60" t="s">
        <v>500</v>
      </c>
      <c r="C504" s="60" t="s">
        <v>523</v>
      </c>
      <c r="D504" s="60"/>
      <c r="E504" s="42" t="s">
        <v>524</v>
      </c>
      <c r="F504" s="27" t="n">
        <f aca="false">F505</f>
        <v>338.6</v>
      </c>
      <c r="G504" s="27" t="n">
        <f aca="false">G505</f>
        <v>338.6</v>
      </c>
      <c r="H504" s="28" t="n">
        <f aca="false">G504/F504*100</f>
        <v>100</v>
      </c>
    </row>
    <row r="505" customFormat="false" ht="24.75" hidden="false" customHeight="true" outlineLevel="0" collapsed="false">
      <c r="A505" s="24" t="n">
        <v>497</v>
      </c>
      <c r="B505" s="60" t="s">
        <v>500</v>
      </c>
      <c r="C505" s="60" t="s">
        <v>523</v>
      </c>
      <c r="D505" s="60" t="s">
        <v>427</v>
      </c>
      <c r="E505" s="29" t="s">
        <v>428</v>
      </c>
      <c r="F505" s="27" t="n">
        <v>338.6</v>
      </c>
      <c r="G505" s="27" t="n">
        <v>338.6</v>
      </c>
      <c r="H505" s="28" t="n">
        <f aca="false">G505/F505*100</f>
        <v>100</v>
      </c>
    </row>
    <row r="506" customFormat="false" ht="12.75" hidden="false" customHeight="false" outlineLevel="0" collapsed="false">
      <c r="A506" s="19" t="n">
        <v>498</v>
      </c>
      <c r="B506" s="34" t="s">
        <v>525</v>
      </c>
      <c r="C506" s="25"/>
      <c r="D506" s="25"/>
      <c r="E506" s="43" t="s">
        <v>526</v>
      </c>
      <c r="F506" s="22" t="n">
        <f aca="false">F507+F543</f>
        <v>159377.9</v>
      </c>
      <c r="G506" s="22" t="n">
        <f aca="false">G507+G543</f>
        <v>158751.7</v>
      </c>
      <c r="H506" s="22" t="n">
        <f aca="false">G506/F506*100</f>
        <v>99.607097345366</v>
      </c>
    </row>
    <row r="507" customFormat="false" ht="12.75" hidden="false" customHeight="false" outlineLevel="0" collapsed="false">
      <c r="A507" s="19" t="n">
        <v>499</v>
      </c>
      <c r="B507" s="34" t="s">
        <v>527</v>
      </c>
      <c r="C507" s="25"/>
      <c r="D507" s="25"/>
      <c r="E507" s="40" t="s">
        <v>528</v>
      </c>
      <c r="F507" s="22" t="n">
        <f aca="false">F508+F526+F523</f>
        <v>134608.4</v>
      </c>
      <c r="G507" s="22" t="n">
        <f aca="false">G508+G526+G523</f>
        <v>134038.7</v>
      </c>
      <c r="H507" s="22" t="n">
        <f aca="false">G507/F507*100</f>
        <v>99.5767723262441</v>
      </c>
    </row>
    <row r="508" customFormat="false" ht="38.25" hidden="false" customHeight="false" outlineLevel="0" collapsed="false">
      <c r="A508" s="24" t="n">
        <v>500</v>
      </c>
      <c r="B508" s="25" t="s">
        <v>527</v>
      </c>
      <c r="C508" s="25" t="s">
        <v>310</v>
      </c>
      <c r="D508" s="25"/>
      <c r="E508" s="29" t="s">
        <v>529</v>
      </c>
      <c r="F508" s="28" t="n">
        <f aca="false">F509+F518</f>
        <v>109143.7</v>
      </c>
      <c r="G508" s="28" t="n">
        <f aca="false">G509+G518</f>
        <v>108574</v>
      </c>
      <c r="H508" s="28" t="n">
        <f aca="false">G508/F508*100</f>
        <v>99.4780275911482</v>
      </c>
    </row>
    <row r="509" customFormat="false" ht="25.5" hidden="false" customHeight="false" outlineLevel="0" collapsed="false">
      <c r="A509" s="24" t="n">
        <v>501</v>
      </c>
      <c r="B509" s="25" t="s">
        <v>527</v>
      </c>
      <c r="C509" s="25" t="s">
        <v>530</v>
      </c>
      <c r="D509" s="25"/>
      <c r="E509" s="29" t="s">
        <v>531</v>
      </c>
      <c r="F509" s="28" t="n">
        <f aca="false">F514+F512+F516+F510</f>
        <v>47842.8</v>
      </c>
      <c r="G509" s="28" t="n">
        <f aca="false">G514+G512+G516+G510</f>
        <v>47363.1</v>
      </c>
      <c r="H509" s="28" t="n">
        <f aca="false">G509/F509*100</f>
        <v>98.9973412927337</v>
      </c>
      <c r="L509" s="33"/>
    </row>
    <row r="510" customFormat="false" ht="38.25" hidden="false" customHeight="false" outlineLevel="0" collapsed="false">
      <c r="A510" s="24" t="n">
        <v>502</v>
      </c>
      <c r="B510" s="25" t="s">
        <v>527</v>
      </c>
      <c r="C510" s="25" t="s">
        <v>532</v>
      </c>
      <c r="D510" s="25"/>
      <c r="E510" s="29" t="s">
        <v>533</v>
      </c>
      <c r="F510" s="28" t="n">
        <f aca="false">F511</f>
        <v>120</v>
      </c>
      <c r="G510" s="28" t="n">
        <f aca="false">G511</f>
        <v>0</v>
      </c>
      <c r="H510" s="28" t="n">
        <f aca="false">G510/F510*100</f>
        <v>0</v>
      </c>
      <c r="L510" s="33"/>
    </row>
    <row r="511" customFormat="false" ht="18.75" hidden="false" customHeight="true" outlineLevel="0" collapsed="false">
      <c r="A511" s="24" t="n">
        <v>503</v>
      </c>
      <c r="B511" s="25" t="s">
        <v>527</v>
      </c>
      <c r="C511" s="25" t="s">
        <v>532</v>
      </c>
      <c r="D511" s="25" t="s">
        <v>427</v>
      </c>
      <c r="E511" s="29" t="s">
        <v>428</v>
      </c>
      <c r="F511" s="28" t="n">
        <v>120</v>
      </c>
      <c r="G511" s="28" t="n">
        <v>0</v>
      </c>
      <c r="H511" s="28" t="n">
        <f aca="false">G511/F511*100</f>
        <v>0</v>
      </c>
    </row>
    <row r="512" customFormat="false" ht="25.5" hidden="false" customHeight="false" outlineLevel="0" collapsed="false">
      <c r="A512" s="24" t="n">
        <v>504</v>
      </c>
      <c r="B512" s="25" t="s">
        <v>527</v>
      </c>
      <c r="C512" s="25" t="s">
        <v>534</v>
      </c>
      <c r="D512" s="25"/>
      <c r="E512" s="29" t="s">
        <v>535</v>
      </c>
      <c r="F512" s="28" t="n">
        <f aca="false">F513</f>
        <v>601.2</v>
      </c>
      <c r="G512" s="28" t="n">
        <f aca="false">G513</f>
        <v>601.2</v>
      </c>
      <c r="H512" s="28" t="n">
        <f aca="false">G512/F512*100</f>
        <v>100</v>
      </c>
    </row>
    <row r="513" customFormat="false" ht="63.75" hidden="false" customHeight="false" outlineLevel="0" collapsed="false">
      <c r="A513" s="24" t="n">
        <v>505</v>
      </c>
      <c r="B513" s="25" t="s">
        <v>527</v>
      </c>
      <c r="C513" s="25" t="s">
        <v>534</v>
      </c>
      <c r="D513" s="25" t="s">
        <v>417</v>
      </c>
      <c r="E513" s="29" t="s">
        <v>418</v>
      </c>
      <c r="F513" s="28" t="n">
        <f aca="false">933.7-198.8-133.7</f>
        <v>601.2</v>
      </c>
      <c r="G513" s="28" t="n">
        <v>601.2</v>
      </c>
      <c r="H513" s="28" t="n">
        <f aca="false">G513/F513*100</f>
        <v>100</v>
      </c>
    </row>
    <row r="514" customFormat="false" ht="12.75" hidden="false" customHeight="false" outlineLevel="0" collapsed="false">
      <c r="A514" s="24" t="n">
        <v>506</v>
      </c>
      <c r="B514" s="25" t="s">
        <v>527</v>
      </c>
      <c r="C514" s="25" t="s">
        <v>536</v>
      </c>
      <c r="D514" s="25"/>
      <c r="E514" s="29" t="s">
        <v>537</v>
      </c>
      <c r="F514" s="28" t="n">
        <f aca="false">F515</f>
        <v>46855.8</v>
      </c>
      <c r="G514" s="28" t="n">
        <f aca="false">G515</f>
        <v>46496.1</v>
      </c>
      <c r="H514" s="28" t="n">
        <f aca="false">G514/F514*100</f>
        <v>99.2323255605496</v>
      </c>
    </row>
    <row r="515" customFormat="false" ht="69" hidden="false" customHeight="true" outlineLevel="0" collapsed="false">
      <c r="A515" s="24" t="n">
        <v>507</v>
      </c>
      <c r="B515" s="25" t="s">
        <v>527</v>
      </c>
      <c r="C515" s="25" t="s">
        <v>536</v>
      </c>
      <c r="D515" s="25" t="s">
        <v>417</v>
      </c>
      <c r="E515" s="29" t="s">
        <v>418</v>
      </c>
      <c r="F515" s="28" t="n">
        <f aca="false">47153.2-30.3+67.9-335</f>
        <v>46855.8</v>
      </c>
      <c r="G515" s="30" t="n">
        <v>46496.1</v>
      </c>
      <c r="H515" s="28" t="n">
        <f aca="false">G515/F515*100</f>
        <v>99.2323255605496</v>
      </c>
    </row>
    <row r="516" customFormat="false" ht="63.75" hidden="false" customHeight="false" outlineLevel="0" collapsed="false">
      <c r="A516" s="24" t="n">
        <v>508</v>
      </c>
      <c r="B516" s="25" t="s">
        <v>527</v>
      </c>
      <c r="C516" s="25" t="s">
        <v>538</v>
      </c>
      <c r="D516" s="25"/>
      <c r="E516" s="29" t="s">
        <v>539</v>
      </c>
      <c r="F516" s="28" t="n">
        <f aca="false">F517</f>
        <v>265.8</v>
      </c>
      <c r="G516" s="28" t="n">
        <f aca="false">G517</f>
        <v>265.8</v>
      </c>
      <c r="H516" s="28" t="n">
        <f aca="false">G516/F516*100</f>
        <v>100</v>
      </c>
    </row>
    <row r="517" customFormat="false" ht="76.5" hidden="false" customHeight="true" outlineLevel="0" collapsed="false">
      <c r="A517" s="24" t="n">
        <v>509</v>
      </c>
      <c r="B517" s="25" t="s">
        <v>527</v>
      </c>
      <c r="C517" s="25" t="s">
        <v>538</v>
      </c>
      <c r="D517" s="25" t="s">
        <v>417</v>
      </c>
      <c r="E517" s="29" t="s">
        <v>418</v>
      </c>
      <c r="F517" s="28" t="n">
        <f aca="false">200+65.8</f>
        <v>265.8</v>
      </c>
      <c r="G517" s="30" t="n">
        <v>265.8</v>
      </c>
      <c r="H517" s="28" t="n">
        <f aca="false">G517/F517*100</f>
        <v>100</v>
      </c>
    </row>
    <row r="518" customFormat="false" ht="25.5" hidden="false" customHeight="false" outlineLevel="0" collapsed="false">
      <c r="A518" s="24" t="n">
        <v>510</v>
      </c>
      <c r="B518" s="25" t="s">
        <v>527</v>
      </c>
      <c r="C518" s="25" t="s">
        <v>540</v>
      </c>
      <c r="D518" s="25"/>
      <c r="E518" s="29" t="s">
        <v>541</v>
      </c>
      <c r="F518" s="28" t="n">
        <f aca="false">F519+F521</f>
        <v>61300.9</v>
      </c>
      <c r="G518" s="28" t="n">
        <f aca="false">G519+G521</f>
        <v>61210.9</v>
      </c>
      <c r="H518" s="28" t="n">
        <f aca="false">G518/F518*100</f>
        <v>99.8531832322201</v>
      </c>
    </row>
    <row r="519" customFormat="false" ht="12.75" hidden="false" customHeight="false" outlineLevel="0" collapsed="false">
      <c r="A519" s="24" t="n">
        <v>511</v>
      </c>
      <c r="B519" s="25" t="s">
        <v>527</v>
      </c>
      <c r="C519" s="25" t="s">
        <v>542</v>
      </c>
      <c r="D519" s="25"/>
      <c r="E519" s="24" t="s">
        <v>543</v>
      </c>
      <c r="F519" s="28" t="n">
        <f aca="false">F520</f>
        <v>59179.7</v>
      </c>
      <c r="G519" s="28" t="n">
        <f aca="false">G520</f>
        <v>59089.9</v>
      </c>
      <c r="H519" s="28" t="n">
        <f aca="false">G519/F519*100</f>
        <v>99.8482587779256</v>
      </c>
    </row>
    <row r="520" customFormat="false" ht="69" hidden="false" customHeight="true" outlineLevel="0" collapsed="false">
      <c r="A520" s="24" t="n">
        <v>512</v>
      </c>
      <c r="B520" s="25" t="s">
        <v>527</v>
      </c>
      <c r="C520" s="25" t="s">
        <v>542</v>
      </c>
      <c r="D520" s="25" t="s">
        <v>417</v>
      </c>
      <c r="E520" s="29" t="s">
        <v>418</v>
      </c>
      <c r="F520" s="28" t="n">
        <f aca="false">58852.5-0.9-6.9+335</f>
        <v>59179.7</v>
      </c>
      <c r="G520" s="30" t="n">
        <v>59089.9</v>
      </c>
      <c r="H520" s="28" t="n">
        <f aca="false">G520/F520*100</f>
        <v>99.8482587779256</v>
      </c>
    </row>
    <row r="521" customFormat="false" ht="38.25" hidden="false" customHeight="false" outlineLevel="0" collapsed="false">
      <c r="A521" s="24" t="n">
        <v>513</v>
      </c>
      <c r="B521" s="25" t="s">
        <v>527</v>
      </c>
      <c r="C521" s="25" t="s">
        <v>544</v>
      </c>
      <c r="D521" s="25"/>
      <c r="E521" s="29" t="s">
        <v>545</v>
      </c>
      <c r="F521" s="28" t="n">
        <f aca="false">F522</f>
        <v>2121.2</v>
      </c>
      <c r="G521" s="28" t="n">
        <f aca="false">G522</f>
        <v>2121</v>
      </c>
      <c r="H521" s="28" t="n">
        <f aca="false">G521/F521*100</f>
        <v>99.9905713746936</v>
      </c>
    </row>
    <row r="522" customFormat="false" ht="73.5" hidden="false" customHeight="true" outlineLevel="0" collapsed="false">
      <c r="A522" s="24" t="n">
        <v>514</v>
      </c>
      <c r="B522" s="25" t="s">
        <v>527</v>
      </c>
      <c r="C522" s="25" t="s">
        <v>544</v>
      </c>
      <c r="D522" s="25" t="s">
        <v>427</v>
      </c>
      <c r="E522" s="29" t="s">
        <v>418</v>
      </c>
      <c r="F522" s="28" t="n">
        <f aca="false">1210.5+910.7</f>
        <v>2121.2</v>
      </c>
      <c r="G522" s="30" t="n">
        <v>2121</v>
      </c>
      <c r="H522" s="28" t="n">
        <f aca="false">G522/F522*100</f>
        <v>99.9905713746936</v>
      </c>
    </row>
    <row r="523" customFormat="false" ht="12.75" hidden="false" customHeight="false" outlineLevel="0" collapsed="false">
      <c r="A523" s="24" t="n">
        <v>515</v>
      </c>
      <c r="B523" s="25" t="s">
        <v>527</v>
      </c>
      <c r="C523" s="25" t="s">
        <v>22</v>
      </c>
      <c r="D523" s="25"/>
      <c r="E523" s="29" t="s">
        <v>23</v>
      </c>
      <c r="F523" s="27" t="n">
        <f aca="false">F524</f>
        <v>157.3</v>
      </c>
      <c r="G523" s="27" t="n">
        <f aca="false">G524</f>
        <v>157.3</v>
      </c>
      <c r="H523" s="28" t="n">
        <f aca="false">G523/F523*100</f>
        <v>100</v>
      </c>
    </row>
    <row r="524" customFormat="false" ht="119.25" hidden="false" customHeight="true" outlineLevel="0" collapsed="false">
      <c r="A524" s="24" t="n">
        <v>516</v>
      </c>
      <c r="B524" s="25" t="s">
        <v>527</v>
      </c>
      <c r="C524" s="18" t="n">
        <v>7009040700</v>
      </c>
      <c r="D524" s="25"/>
      <c r="E524" s="29" t="s">
        <v>546</v>
      </c>
      <c r="F524" s="27" t="n">
        <f aca="false">F525</f>
        <v>157.3</v>
      </c>
      <c r="G524" s="27" t="n">
        <f aca="false">G525</f>
        <v>157.3</v>
      </c>
      <c r="H524" s="28" t="n">
        <f aca="false">G524/F524*100</f>
        <v>100</v>
      </c>
    </row>
    <row r="525" customFormat="false" ht="20.25" hidden="false" customHeight="true" outlineLevel="0" collapsed="false">
      <c r="A525" s="24" t="n">
        <v>517</v>
      </c>
      <c r="B525" s="25" t="s">
        <v>527</v>
      </c>
      <c r="C525" s="18" t="n">
        <v>7009040700</v>
      </c>
      <c r="D525" s="25" t="s">
        <v>427</v>
      </c>
      <c r="E525" s="29" t="s">
        <v>428</v>
      </c>
      <c r="F525" s="27" t="n">
        <v>157.3</v>
      </c>
      <c r="G525" s="30" t="n">
        <v>157.3</v>
      </c>
      <c r="H525" s="28" t="n">
        <f aca="false">G525/F525*100</f>
        <v>100</v>
      </c>
    </row>
    <row r="526" customFormat="false" ht="40.5" hidden="false" customHeight="true" outlineLevel="0" collapsed="false">
      <c r="A526" s="24" t="n">
        <v>518</v>
      </c>
      <c r="B526" s="25" t="s">
        <v>527</v>
      </c>
      <c r="C526" s="25" t="s">
        <v>547</v>
      </c>
      <c r="D526" s="25"/>
      <c r="E526" s="37" t="s">
        <v>548</v>
      </c>
      <c r="F526" s="28" t="n">
        <f aca="false">F527+F531+F535</f>
        <v>25307.4</v>
      </c>
      <c r="G526" s="28" t="n">
        <f aca="false">G527+G531+G535</f>
        <v>25307.4</v>
      </c>
      <c r="H526" s="28" t="n">
        <f aca="false">G526/F526*100</f>
        <v>100</v>
      </c>
    </row>
    <row r="527" customFormat="false" ht="20.25" hidden="false" customHeight="true" outlineLevel="0" collapsed="false">
      <c r="A527" s="24" t="n">
        <v>519</v>
      </c>
      <c r="B527" s="25" t="s">
        <v>527</v>
      </c>
      <c r="C527" s="25" t="s">
        <v>549</v>
      </c>
      <c r="D527" s="25"/>
      <c r="E527" s="37" t="s">
        <v>550</v>
      </c>
      <c r="F527" s="28" t="n">
        <f aca="false">F528</f>
        <v>6246.5</v>
      </c>
      <c r="G527" s="28" t="n">
        <f aca="false">G528</f>
        <v>6246.5</v>
      </c>
      <c r="H527" s="28" t="n">
        <f aca="false">G527/F527*100</f>
        <v>100</v>
      </c>
    </row>
    <row r="528" customFormat="false" ht="69" hidden="false" customHeight="true" outlineLevel="0" collapsed="false">
      <c r="A528" s="24" t="n">
        <v>520</v>
      </c>
      <c r="B528" s="25" t="s">
        <v>527</v>
      </c>
      <c r="C528" s="25" t="s">
        <v>551</v>
      </c>
      <c r="D528" s="25"/>
      <c r="E528" s="37" t="s">
        <v>552</v>
      </c>
      <c r="F528" s="28" t="n">
        <f aca="false">F529</f>
        <v>6246.5</v>
      </c>
      <c r="G528" s="28" t="n">
        <f aca="false">G529</f>
        <v>6246.5</v>
      </c>
      <c r="H528" s="28" t="n">
        <f aca="false">G528/F528*100</f>
        <v>100</v>
      </c>
    </row>
    <row r="529" customFormat="false" ht="20.25" hidden="false" customHeight="true" outlineLevel="0" collapsed="false">
      <c r="A529" s="24" t="n">
        <v>521</v>
      </c>
      <c r="B529" s="25" t="s">
        <v>527</v>
      </c>
      <c r="C529" s="25" t="s">
        <v>551</v>
      </c>
      <c r="D529" s="25" t="s">
        <v>427</v>
      </c>
      <c r="E529" s="29" t="s">
        <v>428</v>
      </c>
      <c r="F529" s="28" t="n">
        <f aca="false">4997.2+560+689.3</f>
        <v>6246.5</v>
      </c>
      <c r="G529" s="30" t="n">
        <v>6246.5</v>
      </c>
      <c r="H529" s="28" t="n">
        <f aca="false">G529/F529*100</f>
        <v>100</v>
      </c>
    </row>
    <row r="530" customFormat="false" ht="18.75" hidden="false" customHeight="true" outlineLevel="0" collapsed="false">
      <c r="A530" s="24" t="n">
        <v>522</v>
      </c>
      <c r="B530" s="25" t="s">
        <v>527</v>
      </c>
      <c r="C530" s="25" t="s">
        <v>551</v>
      </c>
      <c r="D530" s="25" t="s">
        <v>427</v>
      </c>
      <c r="E530" s="29" t="s">
        <v>185</v>
      </c>
      <c r="F530" s="28" t="n">
        <f aca="false">560+689.3</f>
        <v>1249.3</v>
      </c>
      <c r="G530" s="30" t="n">
        <v>1249.3</v>
      </c>
      <c r="H530" s="28" t="n">
        <f aca="false">G530/F530*100</f>
        <v>100</v>
      </c>
    </row>
    <row r="531" customFormat="false" ht="18" hidden="false" customHeight="true" outlineLevel="0" collapsed="false">
      <c r="A531" s="24" t="n">
        <v>523</v>
      </c>
      <c r="B531" s="25" t="s">
        <v>527</v>
      </c>
      <c r="C531" s="25" t="s">
        <v>553</v>
      </c>
      <c r="D531" s="25"/>
      <c r="E531" s="37" t="s">
        <v>554</v>
      </c>
      <c r="F531" s="28" t="n">
        <f aca="false">F532</f>
        <v>335.1</v>
      </c>
      <c r="G531" s="28" t="n">
        <f aca="false">G532</f>
        <v>335.1</v>
      </c>
      <c r="H531" s="28" t="n">
        <f aca="false">G531/F531*100</f>
        <v>100</v>
      </c>
    </row>
    <row r="532" customFormat="false" ht="54" hidden="false" customHeight="true" outlineLevel="0" collapsed="false">
      <c r="A532" s="24" t="n">
        <v>524</v>
      </c>
      <c r="B532" s="25" t="s">
        <v>527</v>
      </c>
      <c r="C532" s="25" t="s">
        <v>555</v>
      </c>
      <c r="D532" s="25"/>
      <c r="E532" s="37" t="s">
        <v>556</v>
      </c>
      <c r="F532" s="28" t="n">
        <f aca="false">F533</f>
        <v>335.1</v>
      </c>
      <c r="G532" s="28" t="n">
        <f aca="false">G533</f>
        <v>335.1</v>
      </c>
      <c r="H532" s="28" t="n">
        <f aca="false">G532/F532*100</f>
        <v>100</v>
      </c>
    </row>
    <row r="533" customFormat="false" ht="17.25" hidden="false" customHeight="true" outlineLevel="0" collapsed="false">
      <c r="A533" s="24" t="n">
        <v>525</v>
      </c>
      <c r="B533" s="25" t="s">
        <v>527</v>
      </c>
      <c r="C533" s="25" t="s">
        <v>555</v>
      </c>
      <c r="D533" s="25" t="s">
        <v>427</v>
      </c>
      <c r="E533" s="29" t="s">
        <v>428</v>
      </c>
      <c r="F533" s="28" t="n">
        <f aca="false">268.1+29.8+37.2</f>
        <v>335.1</v>
      </c>
      <c r="G533" s="30" t="n">
        <v>335.1</v>
      </c>
      <c r="H533" s="28" t="n">
        <f aca="false">G533/F533*100</f>
        <v>100</v>
      </c>
    </row>
    <row r="534" customFormat="false" ht="12.75" hidden="false" customHeight="false" outlineLevel="0" collapsed="false">
      <c r="A534" s="24" t="n">
        <v>526</v>
      </c>
      <c r="B534" s="25" t="s">
        <v>527</v>
      </c>
      <c r="C534" s="25" t="s">
        <v>555</v>
      </c>
      <c r="D534" s="25" t="s">
        <v>427</v>
      </c>
      <c r="E534" s="29" t="s">
        <v>185</v>
      </c>
      <c r="F534" s="28" t="n">
        <f aca="false">29.8+37.2</f>
        <v>67</v>
      </c>
      <c r="G534" s="30" t="n">
        <v>67</v>
      </c>
      <c r="H534" s="28" t="n">
        <f aca="false">G534/F534*100</f>
        <v>100</v>
      </c>
    </row>
    <row r="535" customFormat="false" ht="25.5" hidden="false" customHeight="false" outlineLevel="0" collapsed="false">
      <c r="A535" s="24" t="n">
        <v>527</v>
      </c>
      <c r="B535" s="25" t="s">
        <v>527</v>
      </c>
      <c r="C535" s="52" t="s">
        <v>557</v>
      </c>
      <c r="D535" s="25"/>
      <c r="E535" s="37" t="s">
        <v>558</v>
      </c>
      <c r="F535" s="65" t="n">
        <f aca="false">F536+F541+F539</f>
        <v>18725.8</v>
      </c>
      <c r="G535" s="65" t="n">
        <f aca="false">G536+G541+G539</f>
        <v>18725.8</v>
      </c>
      <c r="H535" s="28" t="n">
        <f aca="false">G535/F535*100</f>
        <v>100</v>
      </c>
    </row>
    <row r="536" customFormat="false" ht="41.25" hidden="false" customHeight="true" outlineLevel="0" collapsed="false">
      <c r="A536" s="24" t="n">
        <v>528</v>
      </c>
      <c r="B536" s="25" t="s">
        <v>527</v>
      </c>
      <c r="C536" s="18" t="s">
        <v>559</v>
      </c>
      <c r="D536" s="18"/>
      <c r="E536" s="37" t="s">
        <v>560</v>
      </c>
      <c r="F536" s="65" t="n">
        <f aca="false">F537</f>
        <v>530</v>
      </c>
      <c r="G536" s="65" t="n">
        <f aca="false">G537</f>
        <v>530</v>
      </c>
      <c r="H536" s="28" t="n">
        <f aca="false">G536/F536*100</f>
        <v>100</v>
      </c>
    </row>
    <row r="537" customFormat="false" ht="18.75" hidden="false" customHeight="true" outlineLevel="0" collapsed="false">
      <c r="A537" s="24" t="n">
        <v>529</v>
      </c>
      <c r="B537" s="25" t="s">
        <v>527</v>
      </c>
      <c r="C537" s="18" t="s">
        <v>559</v>
      </c>
      <c r="D537" s="25" t="s">
        <v>427</v>
      </c>
      <c r="E537" s="29" t="s">
        <v>428</v>
      </c>
      <c r="F537" s="65" t="n">
        <f aca="false">265+66.2+198.8</f>
        <v>530</v>
      </c>
      <c r="G537" s="30" t="n">
        <v>530</v>
      </c>
      <c r="H537" s="28" t="n">
        <f aca="false">G537/F537*100</f>
        <v>100</v>
      </c>
    </row>
    <row r="538" customFormat="false" ht="12.75" hidden="false" customHeight="false" outlineLevel="0" collapsed="false">
      <c r="A538" s="24" t="n">
        <v>530</v>
      </c>
      <c r="B538" s="25" t="s">
        <v>527</v>
      </c>
      <c r="C538" s="18" t="s">
        <v>559</v>
      </c>
      <c r="D538" s="25" t="s">
        <v>427</v>
      </c>
      <c r="E538" s="29" t="s">
        <v>185</v>
      </c>
      <c r="F538" s="65" t="n">
        <f aca="false">66.2+198.8</f>
        <v>265</v>
      </c>
      <c r="G538" s="30" t="n">
        <v>265</v>
      </c>
      <c r="H538" s="28" t="n">
        <f aca="false">G538/F538*100</f>
        <v>100</v>
      </c>
    </row>
    <row r="539" customFormat="false" ht="70.5" hidden="false" customHeight="true" outlineLevel="0" collapsed="false">
      <c r="A539" s="24" t="n">
        <v>531</v>
      </c>
      <c r="B539" s="25" t="s">
        <v>527</v>
      </c>
      <c r="C539" s="18" t="n">
        <v>1440146500</v>
      </c>
      <c r="D539" s="25"/>
      <c r="E539" s="50" t="s">
        <v>561</v>
      </c>
      <c r="F539" s="65" t="n">
        <f aca="false">F540</f>
        <v>12252</v>
      </c>
      <c r="G539" s="65" t="n">
        <f aca="false">G540</f>
        <v>12252</v>
      </c>
      <c r="H539" s="28" t="n">
        <f aca="false">G539/F539*100</f>
        <v>100</v>
      </c>
    </row>
    <row r="540" customFormat="false" ht="52.5" hidden="false" customHeight="true" outlineLevel="0" collapsed="false">
      <c r="A540" s="24" t="n">
        <v>532</v>
      </c>
      <c r="B540" s="25" t="s">
        <v>527</v>
      </c>
      <c r="C540" s="18" t="n">
        <v>1440146500</v>
      </c>
      <c r="D540" s="25" t="s">
        <v>417</v>
      </c>
      <c r="E540" s="29" t="s">
        <v>418</v>
      </c>
      <c r="F540" s="65" t="n">
        <v>12252</v>
      </c>
      <c r="G540" s="66" t="n">
        <v>12252</v>
      </c>
      <c r="H540" s="28" t="n">
        <f aca="false">G540/F540*100</f>
        <v>100</v>
      </c>
    </row>
    <row r="541" customFormat="false" ht="96.75" hidden="false" customHeight="true" outlineLevel="0" collapsed="false">
      <c r="A541" s="24" t="n">
        <v>533</v>
      </c>
      <c r="B541" s="25" t="s">
        <v>527</v>
      </c>
      <c r="C541" s="18" t="n">
        <v>1440146600</v>
      </c>
      <c r="D541" s="67"/>
      <c r="E541" s="42" t="s">
        <v>562</v>
      </c>
      <c r="F541" s="65" t="n">
        <f aca="false">F542</f>
        <v>5943.8</v>
      </c>
      <c r="G541" s="65" t="n">
        <f aca="false">G542</f>
        <v>5943.8</v>
      </c>
      <c r="H541" s="28" t="n">
        <f aca="false">G541/F541*100</f>
        <v>100</v>
      </c>
    </row>
    <row r="542" customFormat="false" ht="16.5" hidden="false" customHeight="true" outlineLevel="0" collapsed="false">
      <c r="A542" s="24" t="n">
        <v>534</v>
      </c>
      <c r="B542" s="25" t="s">
        <v>527</v>
      </c>
      <c r="C542" s="18" t="n">
        <v>1440146600</v>
      </c>
      <c r="D542" s="25" t="s">
        <v>427</v>
      </c>
      <c r="E542" s="29" t="s">
        <v>428</v>
      </c>
      <c r="F542" s="65" t="n">
        <v>5943.8</v>
      </c>
      <c r="G542" s="30" t="n">
        <v>5943.8</v>
      </c>
      <c r="H542" s="28" t="n">
        <f aca="false">G542/F542*100</f>
        <v>100</v>
      </c>
    </row>
    <row r="543" customFormat="false" ht="25.5" hidden="false" customHeight="false" outlineLevel="0" collapsed="false">
      <c r="A543" s="19" t="n">
        <v>535</v>
      </c>
      <c r="B543" s="68" t="s">
        <v>563</v>
      </c>
      <c r="C543" s="68"/>
      <c r="D543" s="68"/>
      <c r="E543" s="40" t="s">
        <v>564</v>
      </c>
      <c r="F543" s="22" t="n">
        <f aca="false">F544+F549+F556</f>
        <v>24769.5</v>
      </c>
      <c r="G543" s="22" t="n">
        <f aca="false">G544+G549+G556</f>
        <v>24713</v>
      </c>
      <c r="H543" s="22" t="n">
        <f aca="false">G543/F543*100</f>
        <v>99.7718968893195</v>
      </c>
    </row>
    <row r="544" customFormat="false" ht="38.25" hidden="false" customHeight="false" outlineLevel="0" collapsed="false">
      <c r="A544" s="24" t="n">
        <v>536</v>
      </c>
      <c r="B544" s="45" t="s">
        <v>563</v>
      </c>
      <c r="C544" s="45" t="s">
        <v>310</v>
      </c>
      <c r="D544" s="45"/>
      <c r="E544" s="59" t="s">
        <v>529</v>
      </c>
      <c r="F544" s="28" t="n">
        <f aca="false">F545+F552</f>
        <v>24737.5</v>
      </c>
      <c r="G544" s="28" t="n">
        <f aca="false">G545+G552</f>
        <v>24681</v>
      </c>
      <c r="H544" s="28" t="n">
        <f aca="false">G544/F544*100</f>
        <v>99.7716018191006</v>
      </c>
    </row>
    <row r="545" customFormat="false" ht="25.5" hidden="false" customHeight="false" outlineLevel="0" collapsed="false">
      <c r="A545" s="24" t="n">
        <v>537</v>
      </c>
      <c r="B545" s="45" t="s">
        <v>563</v>
      </c>
      <c r="C545" s="45" t="s">
        <v>530</v>
      </c>
      <c r="D545" s="68"/>
      <c r="E545" s="59" t="s">
        <v>531</v>
      </c>
      <c r="F545" s="28" t="n">
        <f aca="false">F546</f>
        <v>9941.5</v>
      </c>
      <c r="G545" s="28" t="n">
        <f aca="false">G546</f>
        <v>9891.3</v>
      </c>
      <c r="H545" s="28" t="n">
        <f aca="false">G545/F545*100</f>
        <v>99.4950460192124</v>
      </c>
    </row>
    <row r="546" customFormat="false" ht="12.75" hidden="false" customHeight="false" outlineLevel="0" collapsed="false">
      <c r="A546" s="24" t="n">
        <v>538</v>
      </c>
      <c r="B546" s="45" t="s">
        <v>563</v>
      </c>
      <c r="C546" s="45" t="s">
        <v>536</v>
      </c>
      <c r="D546" s="45"/>
      <c r="E546" s="29" t="s">
        <v>537</v>
      </c>
      <c r="F546" s="28" t="n">
        <f aca="false">F547+F548</f>
        <v>9941.5</v>
      </c>
      <c r="G546" s="28" t="n">
        <f aca="false">G547+G548</f>
        <v>9891.3</v>
      </c>
      <c r="H546" s="28" t="n">
        <f aca="false">G546/F546*100</f>
        <v>99.4950460192124</v>
      </c>
    </row>
    <row r="547" customFormat="false" ht="25.5" hidden="false" customHeight="false" outlineLevel="0" collapsed="false">
      <c r="A547" s="24" t="n">
        <v>539</v>
      </c>
      <c r="B547" s="45" t="s">
        <v>563</v>
      </c>
      <c r="C547" s="45" t="s">
        <v>536</v>
      </c>
      <c r="D547" s="45" t="s">
        <v>103</v>
      </c>
      <c r="E547" s="59" t="s">
        <v>104</v>
      </c>
      <c r="F547" s="28" t="n">
        <f aca="false">8018.7+1129.3+621</f>
        <v>9769</v>
      </c>
      <c r="G547" s="28" t="n">
        <v>9722.1</v>
      </c>
      <c r="H547" s="28" t="n">
        <f aca="false">G547/F547*100</f>
        <v>99.519909919132</v>
      </c>
    </row>
    <row r="548" customFormat="false" ht="25.5" hidden="false" customHeight="false" outlineLevel="0" collapsed="false">
      <c r="A548" s="24" t="n">
        <v>540</v>
      </c>
      <c r="B548" s="45" t="s">
        <v>563</v>
      </c>
      <c r="C548" s="45" t="s">
        <v>536</v>
      </c>
      <c r="D548" s="45" t="s">
        <v>45</v>
      </c>
      <c r="E548" s="59" t="s">
        <v>36</v>
      </c>
      <c r="F548" s="28" t="n">
        <v>172.5</v>
      </c>
      <c r="G548" s="28" t="n">
        <v>169.2</v>
      </c>
      <c r="H548" s="28" t="n">
        <f aca="false">G548/F548*100</f>
        <v>98.0869565217391</v>
      </c>
    </row>
    <row r="549" customFormat="false" ht="12.75" hidden="false" customHeight="false" outlineLevel="0" collapsed="false">
      <c r="A549" s="24" t="n">
        <v>541</v>
      </c>
      <c r="B549" s="25" t="s">
        <v>563</v>
      </c>
      <c r="C549" s="25" t="s">
        <v>22</v>
      </c>
      <c r="D549" s="25"/>
      <c r="E549" s="29" t="s">
        <v>23</v>
      </c>
      <c r="F549" s="27" t="n">
        <f aca="false">F550</f>
        <v>20.8</v>
      </c>
      <c r="G549" s="27" t="n">
        <f aca="false">G550</f>
        <v>20.8</v>
      </c>
      <c r="H549" s="28" t="n">
        <f aca="false">G549/F549*100</f>
        <v>100</v>
      </c>
    </row>
    <row r="550" customFormat="false" ht="76.5" hidden="false" customHeight="false" outlineLevel="0" collapsed="false">
      <c r="A550" s="24" t="n">
        <v>542</v>
      </c>
      <c r="B550" s="25" t="s">
        <v>563</v>
      </c>
      <c r="C550" s="25" t="s">
        <v>37</v>
      </c>
      <c r="D550" s="25"/>
      <c r="E550" s="29" t="s">
        <v>38</v>
      </c>
      <c r="F550" s="27" t="n">
        <f aca="false">F551</f>
        <v>20.8</v>
      </c>
      <c r="G550" s="27" t="n">
        <f aca="false">G551</f>
        <v>20.8</v>
      </c>
      <c r="H550" s="28" t="n">
        <f aca="false">G550/F550*100</f>
        <v>100</v>
      </c>
    </row>
    <row r="551" customFormat="false" ht="25.5" hidden="false" customHeight="false" outlineLevel="0" collapsed="false">
      <c r="A551" s="24" t="n">
        <v>543</v>
      </c>
      <c r="B551" s="25" t="s">
        <v>563</v>
      </c>
      <c r="C551" s="25" t="s">
        <v>37</v>
      </c>
      <c r="D551" s="25" t="s">
        <v>103</v>
      </c>
      <c r="E551" s="59" t="s">
        <v>104</v>
      </c>
      <c r="F551" s="27" t="n">
        <v>20.8</v>
      </c>
      <c r="G551" s="30" t="n">
        <v>20.8</v>
      </c>
      <c r="H551" s="28" t="n">
        <f aca="false">G551/F551*100</f>
        <v>100</v>
      </c>
    </row>
    <row r="552" customFormat="false" ht="25.5" hidden="false" customHeight="false" outlineLevel="0" collapsed="false">
      <c r="A552" s="24" t="n">
        <v>544</v>
      </c>
      <c r="B552" s="45" t="s">
        <v>563</v>
      </c>
      <c r="C552" s="45" t="s">
        <v>540</v>
      </c>
      <c r="D552" s="45"/>
      <c r="E552" s="59" t="s">
        <v>565</v>
      </c>
      <c r="F552" s="28" t="n">
        <f aca="false">F553</f>
        <v>14796</v>
      </c>
      <c r="G552" s="28" t="n">
        <f aca="false">G553</f>
        <v>14789.7</v>
      </c>
      <c r="H552" s="28" t="n">
        <f aca="false">G552/F552*100</f>
        <v>99.9574209245742</v>
      </c>
    </row>
    <row r="553" customFormat="false" ht="12.75" hidden="false" customHeight="false" outlineLevel="0" collapsed="false">
      <c r="A553" s="24" t="n">
        <v>545</v>
      </c>
      <c r="B553" s="45" t="s">
        <v>563</v>
      </c>
      <c r="C553" s="45" t="s">
        <v>542</v>
      </c>
      <c r="D553" s="45"/>
      <c r="E553" s="59" t="s">
        <v>543</v>
      </c>
      <c r="F553" s="28" t="n">
        <f aca="false">F554+F555</f>
        <v>14796</v>
      </c>
      <c r="G553" s="28" t="n">
        <f aca="false">G554+G555</f>
        <v>14789.7</v>
      </c>
      <c r="H553" s="28" t="n">
        <f aca="false">G553/F553*100</f>
        <v>99.9574209245742</v>
      </c>
    </row>
    <row r="554" customFormat="false" ht="25.5" hidden="false" customHeight="false" outlineLevel="0" collapsed="false">
      <c r="A554" s="24" t="n">
        <v>546</v>
      </c>
      <c r="B554" s="45" t="s">
        <v>563</v>
      </c>
      <c r="C554" s="45" t="s">
        <v>542</v>
      </c>
      <c r="D554" s="45" t="s">
        <v>103</v>
      </c>
      <c r="E554" s="59" t="s">
        <v>104</v>
      </c>
      <c r="F554" s="28" t="n">
        <f aca="false">12534.8+1390+722.2</f>
        <v>14647</v>
      </c>
      <c r="G554" s="28" t="n">
        <v>14640.7</v>
      </c>
      <c r="H554" s="28" t="n">
        <f aca="false">G554/F554*100</f>
        <v>99.9569877790674</v>
      </c>
    </row>
    <row r="555" customFormat="false" ht="25.5" hidden="false" customHeight="false" outlineLevel="0" collapsed="false">
      <c r="A555" s="24" t="n">
        <v>547</v>
      </c>
      <c r="B555" s="45" t="s">
        <v>563</v>
      </c>
      <c r="C555" s="45" t="s">
        <v>542</v>
      </c>
      <c r="D555" s="45" t="s">
        <v>45</v>
      </c>
      <c r="E555" s="59" t="s">
        <v>36</v>
      </c>
      <c r="F555" s="28" t="n">
        <v>149</v>
      </c>
      <c r="G555" s="28" t="n">
        <v>149</v>
      </c>
      <c r="H555" s="28" t="n">
        <f aca="false">G555/F555*100</f>
        <v>100</v>
      </c>
    </row>
    <row r="556" customFormat="false" ht="12.75" hidden="false" customHeight="false" outlineLevel="0" collapsed="false">
      <c r="A556" s="24" t="n">
        <v>548</v>
      </c>
      <c r="B556" s="25" t="s">
        <v>563</v>
      </c>
      <c r="C556" s="25" t="s">
        <v>22</v>
      </c>
      <c r="D556" s="25"/>
      <c r="E556" s="29" t="s">
        <v>23</v>
      </c>
      <c r="F556" s="27" t="n">
        <f aca="false">F557</f>
        <v>11.2</v>
      </c>
      <c r="G556" s="27" t="n">
        <f aca="false">G557</f>
        <v>11.2</v>
      </c>
      <c r="H556" s="28" t="n">
        <f aca="false">G556/F556*100</f>
        <v>100</v>
      </c>
    </row>
    <row r="557" customFormat="false" ht="76.5" hidden="false" customHeight="false" outlineLevel="0" collapsed="false">
      <c r="A557" s="24" t="n">
        <v>549</v>
      </c>
      <c r="B557" s="25" t="s">
        <v>563</v>
      </c>
      <c r="C557" s="25" t="s">
        <v>37</v>
      </c>
      <c r="D557" s="25"/>
      <c r="E557" s="29" t="s">
        <v>38</v>
      </c>
      <c r="F557" s="27" t="n">
        <f aca="false">F558</f>
        <v>11.2</v>
      </c>
      <c r="G557" s="27" t="n">
        <f aca="false">G558</f>
        <v>11.2</v>
      </c>
      <c r="H557" s="28" t="n">
        <f aca="false">G557/F557*100</f>
        <v>100</v>
      </c>
    </row>
    <row r="558" customFormat="false" ht="25.5" hidden="false" customHeight="false" outlineLevel="0" collapsed="false">
      <c r="A558" s="24" t="n">
        <v>550</v>
      </c>
      <c r="B558" s="25" t="s">
        <v>563</v>
      </c>
      <c r="C558" s="25" t="s">
        <v>37</v>
      </c>
      <c r="D558" s="25" t="s">
        <v>103</v>
      </c>
      <c r="E558" s="59" t="s">
        <v>104</v>
      </c>
      <c r="F558" s="27" t="n">
        <v>11.2</v>
      </c>
      <c r="G558" s="30" t="n">
        <v>11.2</v>
      </c>
      <c r="H558" s="28" t="n">
        <f aca="false">G558/F558*100</f>
        <v>100</v>
      </c>
    </row>
    <row r="559" customFormat="false" ht="12.75" hidden="false" customHeight="false" outlineLevel="0" collapsed="false">
      <c r="A559" s="19" t="n">
        <v>551</v>
      </c>
      <c r="B559" s="34" t="s">
        <v>566</v>
      </c>
      <c r="C559" s="25"/>
      <c r="D559" s="25"/>
      <c r="E559" s="43" t="s">
        <v>567</v>
      </c>
      <c r="F559" s="23" t="n">
        <f aca="false">F563+F618+F608+F560</f>
        <v>163632.4</v>
      </c>
      <c r="G559" s="23" t="n">
        <f aca="false">G563+G618+G608+G560</f>
        <v>162869</v>
      </c>
      <c r="H559" s="22" t="n">
        <f aca="false">G559/F559*100</f>
        <v>99.5334664772991</v>
      </c>
    </row>
    <row r="560" customFormat="false" ht="12.75" hidden="false" customHeight="false" outlineLevel="0" collapsed="false">
      <c r="A560" s="19" t="n">
        <v>552</v>
      </c>
      <c r="B560" s="34" t="s">
        <v>568</v>
      </c>
      <c r="C560" s="34"/>
      <c r="D560" s="34"/>
      <c r="E560" s="69" t="s">
        <v>569</v>
      </c>
      <c r="F560" s="23" t="n">
        <f aca="false">F561</f>
        <v>10869.8</v>
      </c>
      <c r="G560" s="23" t="n">
        <f aca="false">G561</f>
        <v>10869.8</v>
      </c>
      <c r="H560" s="22" t="n">
        <f aca="false">G560/F560*100</f>
        <v>100</v>
      </c>
    </row>
    <row r="561" customFormat="false" ht="21.75" hidden="false" customHeight="true" outlineLevel="0" collapsed="false">
      <c r="A561" s="24" t="n">
        <v>553</v>
      </c>
      <c r="B561" s="25" t="s">
        <v>568</v>
      </c>
      <c r="C561" s="25" t="s">
        <v>110</v>
      </c>
      <c r="D561" s="25"/>
      <c r="E561" s="29" t="s">
        <v>111</v>
      </c>
      <c r="F561" s="27" t="n">
        <f aca="false">F562</f>
        <v>10869.8</v>
      </c>
      <c r="G561" s="27" t="n">
        <f aca="false">G562</f>
        <v>10869.8</v>
      </c>
      <c r="H561" s="28" t="n">
        <f aca="false">G561/F561*100</f>
        <v>100</v>
      </c>
    </row>
    <row r="562" customFormat="false" ht="31.5" hidden="false" customHeight="true" outlineLevel="0" collapsed="false">
      <c r="A562" s="24" t="n">
        <v>554</v>
      </c>
      <c r="B562" s="25" t="s">
        <v>568</v>
      </c>
      <c r="C562" s="25" t="s">
        <v>110</v>
      </c>
      <c r="D562" s="25" t="s">
        <v>570</v>
      </c>
      <c r="E562" s="46" t="s">
        <v>571</v>
      </c>
      <c r="F562" s="27" t="n">
        <f aca="false">633.7+415.1+9900-149.8+34.6+36.2</f>
        <v>10869.8</v>
      </c>
      <c r="G562" s="30" t="n">
        <v>10869.8</v>
      </c>
      <c r="H562" s="28" t="n">
        <f aca="false">G562/F562*100</f>
        <v>100</v>
      </c>
    </row>
    <row r="563" customFormat="false" ht="12.75" hidden="false" customHeight="false" outlineLevel="0" collapsed="false">
      <c r="A563" s="19" t="n">
        <v>555</v>
      </c>
      <c r="B563" s="34" t="s">
        <v>572</v>
      </c>
      <c r="C563" s="25"/>
      <c r="D563" s="25"/>
      <c r="E563" s="19" t="s">
        <v>573</v>
      </c>
      <c r="F563" s="23" t="n">
        <f aca="false">F588+F592+F573+F564+F605</f>
        <v>141585.9</v>
      </c>
      <c r="G563" s="23" t="n">
        <f aca="false">G588+G592+G573+G564+G605</f>
        <v>142670.6</v>
      </c>
      <c r="H563" s="22" t="n">
        <f aca="false">G563/F563*100</f>
        <v>100.766107359561</v>
      </c>
    </row>
    <row r="564" customFormat="false" ht="51" hidden="false" customHeight="false" outlineLevel="0" collapsed="false">
      <c r="A564" s="24" t="n">
        <v>556</v>
      </c>
      <c r="B564" s="52" t="s">
        <v>572</v>
      </c>
      <c r="C564" s="52" t="s">
        <v>574</v>
      </c>
      <c r="D564" s="52"/>
      <c r="E564" s="32" t="s">
        <v>575</v>
      </c>
      <c r="F564" s="30" t="n">
        <f aca="false">F567+F570+F565</f>
        <v>2740.9</v>
      </c>
      <c r="G564" s="30" t="n">
        <f aca="false">G567+G570+G565</f>
        <v>2732.7</v>
      </c>
      <c r="H564" s="28" t="n">
        <f aca="false">G564/F564*100</f>
        <v>99.7008281951184</v>
      </c>
    </row>
    <row r="565" customFormat="false" ht="30.75" hidden="false" customHeight="true" outlineLevel="0" collapsed="false">
      <c r="A565" s="24" t="n">
        <v>557</v>
      </c>
      <c r="B565" s="52" t="s">
        <v>572</v>
      </c>
      <c r="C565" s="52" t="s">
        <v>576</v>
      </c>
      <c r="D565" s="52"/>
      <c r="E565" s="32" t="s">
        <v>577</v>
      </c>
      <c r="F565" s="30" t="n">
        <f aca="false">F566</f>
        <v>0</v>
      </c>
      <c r="G565" s="30" t="n">
        <f aca="false">G566</f>
        <v>0</v>
      </c>
      <c r="H565" s="28" t="n">
        <v>0</v>
      </c>
    </row>
    <row r="566" customFormat="false" ht="25.5" hidden="false" customHeight="false" outlineLevel="0" collapsed="false">
      <c r="A566" s="24" t="n">
        <v>558</v>
      </c>
      <c r="B566" s="52" t="s">
        <v>572</v>
      </c>
      <c r="C566" s="52" t="s">
        <v>576</v>
      </c>
      <c r="D566" s="52" t="s">
        <v>570</v>
      </c>
      <c r="E566" s="59" t="s">
        <v>36</v>
      </c>
      <c r="F566" s="30" t="n">
        <v>0</v>
      </c>
      <c r="G566" s="30" t="n">
        <v>0</v>
      </c>
      <c r="H566" s="28" t="n">
        <v>0</v>
      </c>
    </row>
    <row r="567" customFormat="false" ht="51" hidden="false" customHeight="false" outlineLevel="0" collapsed="false">
      <c r="A567" s="24" t="n">
        <v>559</v>
      </c>
      <c r="B567" s="52" t="s">
        <v>572</v>
      </c>
      <c r="C567" s="25" t="s">
        <v>578</v>
      </c>
      <c r="D567" s="52"/>
      <c r="E567" s="42" t="s">
        <v>579</v>
      </c>
      <c r="F567" s="30" t="n">
        <f aca="false">F568+F569</f>
        <v>2740.9</v>
      </c>
      <c r="G567" s="30" t="n">
        <f aca="false">G568+G569</f>
        <v>2732.7</v>
      </c>
      <c r="H567" s="28" t="n">
        <f aca="false">G567/F567*100</f>
        <v>99.7008281951184</v>
      </c>
    </row>
    <row r="568" customFormat="false" ht="25.5" hidden="false" customHeight="false" outlineLevel="0" collapsed="false">
      <c r="A568" s="24" t="n">
        <v>560</v>
      </c>
      <c r="B568" s="52" t="s">
        <v>572</v>
      </c>
      <c r="C568" s="25" t="s">
        <v>580</v>
      </c>
      <c r="D568" s="52" t="s">
        <v>45</v>
      </c>
      <c r="E568" s="59" t="s">
        <v>36</v>
      </c>
      <c r="F568" s="30" t="n">
        <f aca="false">350+150</f>
        <v>500</v>
      </c>
      <c r="G568" s="30" t="n">
        <v>491.8</v>
      </c>
      <c r="H568" s="28" t="n">
        <f aca="false">G568/F568*100</f>
        <v>98.36</v>
      </c>
    </row>
    <row r="569" customFormat="false" ht="25.5" hidden="false" customHeight="false" outlineLevel="0" collapsed="false">
      <c r="A569" s="24" t="n">
        <v>561</v>
      </c>
      <c r="B569" s="25" t="s">
        <v>572</v>
      </c>
      <c r="C569" s="25" t="s">
        <v>581</v>
      </c>
      <c r="D569" s="25" t="s">
        <v>45</v>
      </c>
      <c r="E569" s="59" t="s">
        <v>36</v>
      </c>
      <c r="F569" s="27" t="n">
        <v>2240.9</v>
      </c>
      <c r="G569" s="27" t="n">
        <v>2240.9</v>
      </c>
      <c r="H569" s="28" t="n">
        <f aca="false">G569/F569*100</f>
        <v>100</v>
      </c>
    </row>
    <row r="570" customFormat="false" ht="25.5" hidden="false" customHeight="false" outlineLevel="0" collapsed="false">
      <c r="A570" s="24" t="n">
        <v>562</v>
      </c>
      <c r="B570" s="25" t="s">
        <v>572</v>
      </c>
      <c r="C570" s="25" t="s">
        <v>582</v>
      </c>
      <c r="D570" s="25"/>
      <c r="E570" s="32" t="s">
        <v>583</v>
      </c>
      <c r="F570" s="27" t="n">
        <f aca="false">F571+F572</f>
        <v>0</v>
      </c>
      <c r="G570" s="27" t="n">
        <f aca="false">G571+G572</f>
        <v>0</v>
      </c>
      <c r="H570" s="28" t="n">
        <v>0</v>
      </c>
    </row>
    <row r="571" customFormat="false" ht="25.5" hidden="false" customHeight="false" outlineLevel="0" collapsed="false">
      <c r="A571" s="24" t="n">
        <v>563</v>
      </c>
      <c r="B571" s="25" t="s">
        <v>572</v>
      </c>
      <c r="C571" s="25" t="s">
        <v>582</v>
      </c>
      <c r="D571" s="25" t="s">
        <v>45</v>
      </c>
      <c r="E571" s="59" t="s">
        <v>36</v>
      </c>
      <c r="F571" s="27" t="n">
        <f aca="false">900-900</f>
        <v>0</v>
      </c>
      <c r="G571" s="27" t="n">
        <v>0</v>
      </c>
      <c r="H571" s="28" t="n">
        <v>0</v>
      </c>
    </row>
    <row r="572" customFormat="false" ht="12.75" hidden="false" customHeight="false" outlineLevel="0" collapsed="false">
      <c r="A572" s="24" t="n">
        <v>564</v>
      </c>
      <c r="B572" s="25" t="s">
        <v>572</v>
      </c>
      <c r="C572" s="25" t="s">
        <v>582</v>
      </c>
      <c r="D572" s="25" t="s">
        <v>316</v>
      </c>
      <c r="E572" s="26" t="s">
        <v>255</v>
      </c>
      <c r="F572" s="27" t="n">
        <f aca="false">2729-2729</f>
        <v>0</v>
      </c>
      <c r="G572" s="27" t="n">
        <v>0</v>
      </c>
      <c r="H572" s="28" t="n">
        <v>0</v>
      </c>
    </row>
    <row r="573" customFormat="false" ht="42.75" hidden="false" customHeight="true" outlineLevel="0" collapsed="false">
      <c r="A573" s="24" t="n">
        <v>565</v>
      </c>
      <c r="B573" s="57" t="s">
        <v>572</v>
      </c>
      <c r="C573" s="57" t="s">
        <v>584</v>
      </c>
      <c r="D573" s="57"/>
      <c r="E573" s="37" t="s">
        <v>585</v>
      </c>
      <c r="F573" s="27" t="n">
        <f aca="false">F574</f>
        <v>133948.8</v>
      </c>
      <c r="G573" s="27" t="n">
        <f aca="false">G574</f>
        <v>137011.3</v>
      </c>
      <c r="H573" s="28" t="n">
        <f aca="false">G573/F573*100</f>
        <v>102.286321340691</v>
      </c>
    </row>
    <row r="574" customFormat="false" ht="46.5" hidden="false" customHeight="true" outlineLevel="0" collapsed="false">
      <c r="A574" s="24" t="n">
        <v>566</v>
      </c>
      <c r="B574" s="57" t="s">
        <v>572</v>
      </c>
      <c r="C574" s="57" t="s">
        <v>586</v>
      </c>
      <c r="D574" s="57"/>
      <c r="E574" s="37" t="s">
        <v>587</v>
      </c>
      <c r="F574" s="27" t="n">
        <f aca="false">F575+F578+F581+F586+F584</f>
        <v>133948.8</v>
      </c>
      <c r="G574" s="27" t="n">
        <f aca="false">G575+G578+G581+G586+G584</f>
        <v>137011.3</v>
      </c>
      <c r="H574" s="28" t="n">
        <f aca="false">G574/F574*100</f>
        <v>102.286321340691</v>
      </c>
    </row>
    <row r="575" customFormat="false" ht="56.25" hidden="false" customHeight="true" outlineLevel="0" collapsed="false">
      <c r="A575" s="24" t="n">
        <v>567</v>
      </c>
      <c r="B575" s="57" t="s">
        <v>572</v>
      </c>
      <c r="C575" s="57" t="s">
        <v>588</v>
      </c>
      <c r="D575" s="57"/>
      <c r="E575" s="37" t="s">
        <v>589</v>
      </c>
      <c r="F575" s="27" t="n">
        <f aca="false">F577+F576</f>
        <v>15435.5</v>
      </c>
      <c r="G575" s="27" t="n">
        <f aca="false">G577+G576</f>
        <v>15275.1</v>
      </c>
      <c r="H575" s="28" t="n">
        <f aca="false">G575/F575*100</f>
        <v>98.9608370315182</v>
      </c>
    </row>
    <row r="576" customFormat="false" ht="28.5" hidden="false" customHeight="true" outlineLevel="0" collapsed="false">
      <c r="A576" s="24" t="n">
        <v>568</v>
      </c>
      <c r="B576" s="57" t="s">
        <v>572</v>
      </c>
      <c r="C576" s="57" t="s">
        <v>588</v>
      </c>
      <c r="D576" s="57" t="s">
        <v>45</v>
      </c>
      <c r="E576" s="59" t="s">
        <v>36</v>
      </c>
      <c r="F576" s="27" t="n">
        <v>142</v>
      </c>
      <c r="G576" s="27" t="n">
        <v>137.3</v>
      </c>
      <c r="H576" s="28" t="n">
        <f aca="false">G576/F576*100</f>
        <v>96.6901408450704</v>
      </c>
    </row>
    <row r="577" customFormat="false" ht="25.5" hidden="false" customHeight="false" outlineLevel="0" collapsed="false">
      <c r="A577" s="24" t="n">
        <v>569</v>
      </c>
      <c r="B577" s="57" t="s">
        <v>572</v>
      </c>
      <c r="C577" s="57" t="s">
        <v>588</v>
      </c>
      <c r="D577" s="57" t="s">
        <v>570</v>
      </c>
      <c r="E577" s="32" t="s">
        <v>571</v>
      </c>
      <c r="F577" s="27" t="n">
        <f aca="false">14143.5+1150</f>
        <v>15293.5</v>
      </c>
      <c r="G577" s="27" t="n">
        <v>15137.8</v>
      </c>
      <c r="H577" s="28" t="n">
        <f aca="false">G577/F577*100</f>
        <v>98.9819204237094</v>
      </c>
    </row>
    <row r="578" customFormat="false" ht="69.75" hidden="false" customHeight="true" outlineLevel="0" collapsed="false">
      <c r="A578" s="24" t="n">
        <v>570</v>
      </c>
      <c r="B578" s="57" t="s">
        <v>572</v>
      </c>
      <c r="C578" s="57" t="s">
        <v>590</v>
      </c>
      <c r="D578" s="57"/>
      <c r="E578" s="64" t="s">
        <v>591</v>
      </c>
      <c r="F578" s="27" t="n">
        <f aca="false">F580+F579</f>
        <v>108386.3</v>
      </c>
      <c r="G578" s="27" t="n">
        <f aca="false">G580+G579</f>
        <v>111781.4</v>
      </c>
      <c r="H578" s="28" t="n">
        <f aca="false">G578/F578*100</f>
        <v>103.132406955492</v>
      </c>
      <c r="I578" s="33"/>
    </row>
    <row r="579" customFormat="false" ht="24" hidden="false" customHeight="true" outlineLevel="0" collapsed="false">
      <c r="A579" s="24" t="n">
        <v>571</v>
      </c>
      <c r="B579" s="57" t="s">
        <v>572</v>
      </c>
      <c r="C579" s="57" t="s">
        <v>590</v>
      </c>
      <c r="D579" s="57" t="s">
        <v>45</v>
      </c>
      <c r="E579" s="59" t="s">
        <v>36</v>
      </c>
      <c r="F579" s="27" t="n">
        <f aca="false">1100+148</f>
        <v>1248</v>
      </c>
      <c r="G579" s="27" t="n">
        <v>1122.4</v>
      </c>
      <c r="H579" s="28" t="n">
        <f aca="false">G579/F579*100</f>
        <v>89.9358974358975</v>
      </c>
    </row>
    <row r="580" customFormat="false" ht="25.5" hidden="false" customHeight="false" outlineLevel="0" collapsed="false">
      <c r="A580" s="24" t="n">
        <v>572</v>
      </c>
      <c r="B580" s="57" t="s">
        <v>572</v>
      </c>
      <c r="C580" s="57" t="s">
        <v>590</v>
      </c>
      <c r="D580" s="57" t="s">
        <v>570</v>
      </c>
      <c r="E580" s="32" t="s">
        <v>571</v>
      </c>
      <c r="F580" s="27" t="n">
        <f aca="false">90767.5+14652+1718.8</f>
        <v>107138.3</v>
      </c>
      <c r="G580" s="27" t="n">
        <v>110659</v>
      </c>
      <c r="H580" s="28" t="n">
        <f aca="false">G580/F580*100</f>
        <v>103.286126436578</v>
      </c>
    </row>
    <row r="581" customFormat="false" ht="63.75" hidden="false" customHeight="false" outlineLevel="0" collapsed="false">
      <c r="A581" s="24" t="n">
        <v>573</v>
      </c>
      <c r="B581" s="57" t="s">
        <v>572</v>
      </c>
      <c r="C581" s="70" t="s">
        <v>592</v>
      </c>
      <c r="D581" s="57"/>
      <c r="E581" s="64" t="s">
        <v>593</v>
      </c>
      <c r="F581" s="27" t="n">
        <f aca="false">F582+F583</f>
        <v>9019.8</v>
      </c>
      <c r="G581" s="27" t="n">
        <f aca="false">G582+G583</f>
        <v>8847.6</v>
      </c>
      <c r="H581" s="28" t="n">
        <f aca="false">G581/F581*100</f>
        <v>98.0908667597951</v>
      </c>
    </row>
    <row r="582" customFormat="false" ht="25.5" hidden="false" customHeight="false" outlineLevel="0" collapsed="false">
      <c r="A582" s="24" t="n">
        <v>574</v>
      </c>
      <c r="B582" s="57" t="s">
        <v>572</v>
      </c>
      <c r="C582" s="70" t="s">
        <v>592</v>
      </c>
      <c r="D582" s="57" t="s">
        <v>45</v>
      </c>
      <c r="E582" s="59" t="s">
        <v>36</v>
      </c>
      <c r="F582" s="27" t="n">
        <f aca="false">100+32.4</f>
        <v>132.4</v>
      </c>
      <c r="G582" s="27" t="n">
        <v>21.9</v>
      </c>
      <c r="H582" s="28" t="n">
        <f aca="false">G582/F582*100</f>
        <v>16.5407854984894</v>
      </c>
    </row>
    <row r="583" customFormat="false" ht="25.5" hidden="false" customHeight="false" outlineLevel="0" collapsed="false">
      <c r="A583" s="24" t="n">
        <v>575</v>
      </c>
      <c r="B583" s="57" t="s">
        <v>572</v>
      </c>
      <c r="C583" s="70" t="s">
        <v>592</v>
      </c>
      <c r="D583" s="57" t="s">
        <v>570</v>
      </c>
      <c r="E583" s="29" t="s">
        <v>571</v>
      </c>
      <c r="F583" s="27" t="n">
        <f aca="false">7366.8+1120.6+400</f>
        <v>8887.4</v>
      </c>
      <c r="G583" s="30" t="n">
        <v>8825.7</v>
      </c>
      <c r="H583" s="28" t="n">
        <f aca="false">G583/F583*100</f>
        <v>99.3057587145847</v>
      </c>
    </row>
    <row r="584" customFormat="false" ht="51" hidden="false" customHeight="false" outlineLevel="0" collapsed="false">
      <c r="A584" s="24" t="n">
        <v>576</v>
      </c>
      <c r="B584" s="57" t="s">
        <v>572</v>
      </c>
      <c r="C584" s="70" t="s">
        <v>594</v>
      </c>
      <c r="D584" s="57"/>
      <c r="E584" s="42" t="s">
        <v>595</v>
      </c>
      <c r="F584" s="27" t="n">
        <f aca="false">F585</f>
        <v>1088.5</v>
      </c>
      <c r="G584" s="27" t="n">
        <f aca="false">G585</f>
        <v>1088.5</v>
      </c>
      <c r="H584" s="28" t="n">
        <f aca="false">G584/F584*100</f>
        <v>100</v>
      </c>
    </row>
    <row r="585" customFormat="false" ht="25.5" hidden="false" customHeight="false" outlineLevel="0" collapsed="false">
      <c r="A585" s="24" t="n">
        <v>577</v>
      </c>
      <c r="B585" s="57" t="s">
        <v>572</v>
      </c>
      <c r="C585" s="70" t="s">
        <v>594</v>
      </c>
      <c r="D585" s="57" t="s">
        <v>570</v>
      </c>
      <c r="E585" s="29" t="s">
        <v>571</v>
      </c>
      <c r="F585" s="27" t="n">
        <v>1088.5</v>
      </c>
      <c r="G585" s="30" t="n">
        <v>1088.5</v>
      </c>
      <c r="H585" s="28" t="n">
        <f aca="false">G585/F585*100</f>
        <v>100</v>
      </c>
    </row>
    <row r="586" customFormat="false" ht="106.5" hidden="false" customHeight="true" outlineLevel="0" collapsed="false">
      <c r="A586" s="24" t="n">
        <v>578</v>
      </c>
      <c r="B586" s="57" t="s">
        <v>572</v>
      </c>
      <c r="C586" s="57" t="s">
        <v>596</v>
      </c>
      <c r="D586" s="57"/>
      <c r="E586" s="46" t="s">
        <v>597</v>
      </c>
      <c r="F586" s="27" t="n">
        <f aca="false">F587</f>
        <v>18.7</v>
      </c>
      <c r="G586" s="27" t="n">
        <f aca="false">G587</f>
        <v>18.7</v>
      </c>
      <c r="H586" s="28" t="n">
        <f aca="false">G586/F586*100</f>
        <v>100</v>
      </c>
    </row>
    <row r="587" customFormat="false" ht="25.5" hidden="false" customHeight="false" outlineLevel="0" collapsed="false">
      <c r="A587" s="24" t="n">
        <v>579</v>
      </c>
      <c r="B587" s="57" t="s">
        <v>572</v>
      </c>
      <c r="C587" s="57" t="s">
        <v>596</v>
      </c>
      <c r="D587" s="57" t="s">
        <v>570</v>
      </c>
      <c r="E587" s="29" t="s">
        <v>571</v>
      </c>
      <c r="F587" s="27" t="n">
        <v>18.7</v>
      </c>
      <c r="G587" s="27" t="n">
        <v>18.7</v>
      </c>
      <c r="H587" s="28" t="n">
        <f aca="false">G587/F587*100</f>
        <v>100</v>
      </c>
    </row>
    <row r="588" customFormat="false" ht="51" hidden="false" customHeight="false" outlineLevel="0" collapsed="false">
      <c r="A588" s="24" t="n">
        <v>580</v>
      </c>
      <c r="B588" s="25" t="s">
        <v>572</v>
      </c>
      <c r="C588" s="41" t="s">
        <v>598</v>
      </c>
      <c r="D588" s="25"/>
      <c r="E588" s="29" t="s">
        <v>599</v>
      </c>
      <c r="F588" s="27" t="n">
        <f aca="false">F589</f>
        <v>420</v>
      </c>
      <c r="G588" s="27" t="n">
        <f aca="false">G589</f>
        <v>410</v>
      </c>
      <c r="H588" s="28" t="n">
        <f aca="false">G588/F588*100</f>
        <v>97.6190476190476</v>
      </c>
    </row>
    <row r="589" customFormat="false" ht="20.25" hidden="false" customHeight="true" outlineLevel="0" collapsed="false">
      <c r="A589" s="24" t="n">
        <v>581</v>
      </c>
      <c r="B589" s="25" t="s">
        <v>572</v>
      </c>
      <c r="C589" s="25" t="s">
        <v>600</v>
      </c>
      <c r="D589" s="25"/>
      <c r="E589" s="29" t="s">
        <v>601</v>
      </c>
      <c r="F589" s="27" t="n">
        <f aca="false">F590</f>
        <v>420</v>
      </c>
      <c r="G589" s="27" t="n">
        <f aca="false">G590</f>
        <v>410</v>
      </c>
      <c r="H589" s="28" t="n">
        <f aca="false">G589/F589*100</f>
        <v>97.6190476190476</v>
      </c>
    </row>
    <row r="590" customFormat="false" ht="25.5" hidden="false" customHeight="false" outlineLevel="0" collapsed="false">
      <c r="A590" s="24" t="n">
        <v>582</v>
      </c>
      <c r="B590" s="25" t="s">
        <v>572</v>
      </c>
      <c r="C590" s="25" t="s">
        <v>602</v>
      </c>
      <c r="D590" s="25"/>
      <c r="E590" s="29" t="s">
        <v>603</v>
      </c>
      <c r="F590" s="27" t="n">
        <f aca="false">F591</f>
        <v>420</v>
      </c>
      <c r="G590" s="27" t="n">
        <f aca="false">G591</f>
        <v>410</v>
      </c>
      <c r="H590" s="28" t="n">
        <f aca="false">G590/F590*100</f>
        <v>97.6190476190476</v>
      </c>
    </row>
    <row r="591" customFormat="false" ht="25.5" hidden="false" customHeight="false" outlineLevel="0" collapsed="false">
      <c r="A591" s="24" t="n">
        <v>583</v>
      </c>
      <c r="B591" s="25" t="s">
        <v>572</v>
      </c>
      <c r="C591" s="25" t="s">
        <v>602</v>
      </c>
      <c r="D591" s="25" t="s">
        <v>604</v>
      </c>
      <c r="E591" s="29" t="s">
        <v>605</v>
      </c>
      <c r="F591" s="27" t="n">
        <v>420</v>
      </c>
      <c r="G591" s="30" t="n">
        <v>410</v>
      </c>
      <c r="H591" s="28" t="n">
        <f aca="false">G591/F591*100</f>
        <v>97.6190476190476</v>
      </c>
    </row>
    <row r="592" customFormat="false" ht="63.75" hidden="false" customHeight="false" outlineLevel="0" collapsed="false">
      <c r="A592" s="24" t="n">
        <v>584</v>
      </c>
      <c r="B592" s="25" t="s">
        <v>572</v>
      </c>
      <c r="C592" s="25" t="s">
        <v>606</v>
      </c>
      <c r="D592" s="25"/>
      <c r="E592" s="29" t="s">
        <v>607</v>
      </c>
      <c r="F592" s="27" t="n">
        <f aca="false">F593+F596+F599+F602</f>
        <v>420</v>
      </c>
      <c r="G592" s="27" t="n">
        <f aca="false">G593+G596+G599+G602</f>
        <v>416.6</v>
      </c>
      <c r="H592" s="28" t="n">
        <f aca="false">G592/F592*100</f>
        <v>99.1904761904762</v>
      </c>
    </row>
    <row r="593" customFormat="false" ht="25.5" hidden="false" customHeight="false" outlineLevel="0" collapsed="false">
      <c r="A593" s="24" t="n">
        <v>585</v>
      </c>
      <c r="B593" s="25" t="s">
        <v>572</v>
      </c>
      <c r="C593" s="25" t="s">
        <v>608</v>
      </c>
      <c r="D593" s="25"/>
      <c r="E593" s="29" t="s">
        <v>609</v>
      </c>
      <c r="F593" s="27" t="n">
        <f aca="false">F594</f>
        <v>67.6</v>
      </c>
      <c r="G593" s="27" t="n">
        <f aca="false">G594</f>
        <v>67.6</v>
      </c>
      <c r="H593" s="28" t="n">
        <f aca="false">G593/F593*100</f>
        <v>100</v>
      </c>
    </row>
    <row r="594" customFormat="false" ht="38.25" hidden="false" customHeight="false" outlineLevel="0" collapsed="false">
      <c r="A594" s="24" t="n">
        <v>586</v>
      </c>
      <c r="B594" s="25" t="s">
        <v>572</v>
      </c>
      <c r="C594" s="25" t="s">
        <v>610</v>
      </c>
      <c r="D594" s="25"/>
      <c r="E594" s="29" t="s">
        <v>611</v>
      </c>
      <c r="F594" s="27" t="n">
        <f aca="false">F595</f>
        <v>67.6</v>
      </c>
      <c r="G594" s="27" t="n">
        <f aca="false">G595</f>
        <v>67.6</v>
      </c>
      <c r="H594" s="28" t="n">
        <f aca="false">G594/F594*100</f>
        <v>100</v>
      </c>
    </row>
    <row r="595" customFormat="false" ht="25.5" hidden="false" customHeight="false" outlineLevel="0" collapsed="false">
      <c r="A595" s="24" t="n">
        <v>587</v>
      </c>
      <c r="B595" s="25" t="s">
        <v>572</v>
      </c>
      <c r="C595" s="25" t="s">
        <v>610</v>
      </c>
      <c r="D595" s="25" t="s">
        <v>45</v>
      </c>
      <c r="E595" s="29" t="s">
        <v>36</v>
      </c>
      <c r="F595" s="27" t="n">
        <f aca="false">29+38.6</f>
        <v>67.6</v>
      </c>
      <c r="G595" s="30" t="n">
        <v>67.6</v>
      </c>
      <c r="H595" s="28" t="n">
        <f aca="false">G595/F595*100</f>
        <v>100</v>
      </c>
    </row>
    <row r="596" customFormat="false" ht="38.25" hidden="false" customHeight="false" outlineLevel="0" collapsed="false">
      <c r="A596" s="24" t="n">
        <v>588</v>
      </c>
      <c r="B596" s="25" t="s">
        <v>572</v>
      </c>
      <c r="C596" s="25" t="s">
        <v>612</v>
      </c>
      <c r="D596" s="25"/>
      <c r="E596" s="29" t="s">
        <v>613</v>
      </c>
      <c r="F596" s="27" t="n">
        <f aca="false">F597</f>
        <v>45.4</v>
      </c>
      <c r="G596" s="27" t="n">
        <f aca="false">G597</f>
        <v>42.1</v>
      </c>
      <c r="H596" s="28" t="n">
        <f aca="false">G596/F596*100</f>
        <v>92.7312775330397</v>
      </c>
    </row>
    <row r="597" customFormat="false" ht="38.25" hidden="false" customHeight="false" outlineLevel="0" collapsed="false">
      <c r="A597" s="24" t="n">
        <v>589</v>
      </c>
      <c r="B597" s="25" t="s">
        <v>572</v>
      </c>
      <c r="C597" s="25" t="s">
        <v>614</v>
      </c>
      <c r="D597" s="25"/>
      <c r="E597" s="29" t="s">
        <v>615</v>
      </c>
      <c r="F597" s="27" t="n">
        <f aca="false">F598</f>
        <v>45.4</v>
      </c>
      <c r="G597" s="27" t="n">
        <f aca="false">G598</f>
        <v>42.1</v>
      </c>
      <c r="H597" s="28" t="n">
        <f aca="false">G597/F597*100</f>
        <v>92.7312775330397</v>
      </c>
    </row>
    <row r="598" customFormat="false" ht="25.5" hidden="false" customHeight="false" outlineLevel="0" collapsed="false">
      <c r="A598" s="24" t="n">
        <v>590</v>
      </c>
      <c r="B598" s="25" t="s">
        <v>572</v>
      </c>
      <c r="C598" s="25" t="s">
        <v>614</v>
      </c>
      <c r="D598" s="25" t="s">
        <v>45</v>
      </c>
      <c r="E598" s="29" t="s">
        <v>36</v>
      </c>
      <c r="F598" s="27" t="n">
        <f aca="false">84-38.6</f>
        <v>45.4</v>
      </c>
      <c r="G598" s="30" t="n">
        <v>42.1</v>
      </c>
      <c r="H598" s="28" t="n">
        <f aca="false">G598/F598*100</f>
        <v>92.7312775330397</v>
      </c>
    </row>
    <row r="599" customFormat="false" ht="55.5" hidden="false" customHeight="true" outlineLevel="0" collapsed="false">
      <c r="A599" s="24" t="n">
        <v>591</v>
      </c>
      <c r="B599" s="25" t="s">
        <v>572</v>
      </c>
      <c r="C599" s="25" t="s">
        <v>616</v>
      </c>
      <c r="D599" s="25"/>
      <c r="E599" s="29" t="s">
        <v>617</v>
      </c>
      <c r="F599" s="27" t="n">
        <f aca="false">F600</f>
        <v>275</v>
      </c>
      <c r="G599" s="27" t="n">
        <f aca="false">G600</f>
        <v>274.9</v>
      </c>
      <c r="H599" s="28" t="n">
        <f aca="false">G599/F599*100</f>
        <v>99.9636363636364</v>
      </c>
    </row>
    <row r="600" customFormat="false" ht="51" hidden="false" customHeight="false" outlineLevel="0" collapsed="false">
      <c r="A600" s="24" t="n">
        <v>592</v>
      </c>
      <c r="B600" s="25" t="s">
        <v>572</v>
      </c>
      <c r="C600" s="25" t="s">
        <v>618</v>
      </c>
      <c r="D600" s="25"/>
      <c r="E600" s="29" t="s">
        <v>619</v>
      </c>
      <c r="F600" s="27" t="n">
        <f aca="false">F601</f>
        <v>275</v>
      </c>
      <c r="G600" s="27" t="n">
        <f aca="false">G601</f>
        <v>274.9</v>
      </c>
      <c r="H600" s="28" t="n">
        <f aca="false">G600/F600*100</f>
        <v>99.9636363636364</v>
      </c>
    </row>
    <row r="601" customFormat="false" ht="25.5" hidden="false" customHeight="false" outlineLevel="0" collapsed="false">
      <c r="A601" s="24" t="n">
        <v>593</v>
      </c>
      <c r="B601" s="25" t="s">
        <v>572</v>
      </c>
      <c r="C601" s="25" t="s">
        <v>618</v>
      </c>
      <c r="D601" s="25" t="s">
        <v>45</v>
      </c>
      <c r="E601" s="29" t="s">
        <v>36</v>
      </c>
      <c r="F601" s="27" t="n">
        <f aca="false">255+20</f>
        <v>275</v>
      </c>
      <c r="G601" s="30" t="n">
        <v>274.9</v>
      </c>
      <c r="H601" s="28" t="n">
        <f aca="false">G601/F601*100</f>
        <v>99.9636363636364</v>
      </c>
    </row>
    <row r="602" customFormat="false" ht="38.25" hidden="false" customHeight="false" outlineLevel="0" collapsed="false">
      <c r="A602" s="24" t="n">
        <v>594</v>
      </c>
      <c r="B602" s="25" t="s">
        <v>572</v>
      </c>
      <c r="C602" s="25" t="s">
        <v>620</v>
      </c>
      <c r="D602" s="25"/>
      <c r="E602" s="29" t="s">
        <v>621</v>
      </c>
      <c r="F602" s="27" t="n">
        <f aca="false">F603</f>
        <v>32</v>
      </c>
      <c r="G602" s="27" t="n">
        <f aca="false">G603</f>
        <v>32</v>
      </c>
      <c r="H602" s="28" t="n">
        <f aca="false">G602/F602*100</f>
        <v>100</v>
      </c>
    </row>
    <row r="603" customFormat="false" ht="38.25" hidden="false" customHeight="false" outlineLevel="0" collapsed="false">
      <c r="A603" s="24" t="n">
        <v>595</v>
      </c>
      <c r="B603" s="25" t="s">
        <v>572</v>
      </c>
      <c r="C603" s="25" t="s">
        <v>622</v>
      </c>
      <c r="D603" s="25"/>
      <c r="E603" s="29" t="s">
        <v>623</v>
      </c>
      <c r="F603" s="27" t="n">
        <f aca="false">F604</f>
        <v>32</v>
      </c>
      <c r="G603" s="27" t="n">
        <f aca="false">G604</f>
        <v>32</v>
      </c>
      <c r="H603" s="28" t="n">
        <f aca="false">G603/F603*100</f>
        <v>100</v>
      </c>
    </row>
    <row r="604" customFormat="false" ht="25.5" hidden="false" customHeight="false" outlineLevel="0" collapsed="false">
      <c r="A604" s="24" t="n">
        <v>596</v>
      </c>
      <c r="B604" s="25" t="s">
        <v>572</v>
      </c>
      <c r="C604" s="25" t="s">
        <v>622</v>
      </c>
      <c r="D604" s="25" t="s">
        <v>45</v>
      </c>
      <c r="E604" s="29" t="s">
        <v>36</v>
      </c>
      <c r="F604" s="27" t="n">
        <v>32</v>
      </c>
      <c r="G604" s="30" t="n">
        <v>32</v>
      </c>
      <c r="H604" s="28" t="n">
        <f aca="false">G604/F604*100</f>
        <v>100</v>
      </c>
    </row>
    <row r="605" customFormat="false" ht="12.75" hidden="false" customHeight="false" outlineLevel="0" collapsed="false">
      <c r="A605" s="24" t="n">
        <v>597</v>
      </c>
      <c r="B605" s="25" t="s">
        <v>572</v>
      </c>
      <c r="C605" s="25" t="s">
        <v>22</v>
      </c>
      <c r="D605" s="25"/>
      <c r="E605" s="29" t="s">
        <v>23</v>
      </c>
      <c r="F605" s="27" t="n">
        <f aca="false">F606</f>
        <v>4056.2</v>
      </c>
      <c r="G605" s="27" t="n">
        <f aca="false">G606</f>
        <v>2100</v>
      </c>
      <c r="H605" s="28" t="n">
        <f aca="false">G605/F605*100</f>
        <v>51.7725950396923</v>
      </c>
    </row>
    <row r="606" customFormat="false" ht="51" hidden="false" customHeight="false" outlineLevel="0" collapsed="false">
      <c r="A606" s="24" t="n">
        <v>598</v>
      </c>
      <c r="B606" s="25" t="s">
        <v>572</v>
      </c>
      <c r="C606" s="25" t="s">
        <v>28</v>
      </c>
      <c r="D606" s="25"/>
      <c r="E606" s="71" t="s">
        <v>624</v>
      </c>
      <c r="F606" s="27" t="n">
        <f aca="false">F607</f>
        <v>4056.2</v>
      </c>
      <c r="G606" s="27" t="n">
        <f aca="false">G607</f>
        <v>2100</v>
      </c>
      <c r="H606" s="28" t="n">
        <f aca="false">G606/F606*100</f>
        <v>51.7725950396923</v>
      </c>
    </row>
    <row r="607" customFormat="false" ht="38.25" hidden="false" customHeight="false" outlineLevel="0" collapsed="false">
      <c r="A607" s="24" t="n">
        <v>599</v>
      </c>
      <c r="B607" s="25" t="s">
        <v>572</v>
      </c>
      <c r="C607" s="25" t="s">
        <v>28</v>
      </c>
      <c r="D607" s="25" t="s">
        <v>625</v>
      </c>
      <c r="E607" s="59" t="s">
        <v>626</v>
      </c>
      <c r="F607" s="27" t="n">
        <v>4056.2</v>
      </c>
      <c r="G607" s="30" t="n">
        <v>2100</v>
      </c>
      <c r="H607" s="28" t="n">
        <f aca="false">G607/F607*100</f>
        <v>51.7725950396923</v>
      </c>
    </row>
    <row r="608" customFormat="false" ht="12.75" hidden="false" customHeight="false" outlineLevel="0" collapsed="false">
      <c r="A608" s="19" t="n">
        <v>600</v>
      </c>
      <c r="B608" s="34" t="s">
        <v>627</v>
      </c>
      <c r="C608" s="34"/>
      <c r="D608" s="34"/>
      <c r="E608" s="72" t="s">
        <v>628</v>
      </c>
      <c r="F608" s="23" t="n">
        <f aca="false">F609+F613</f>
        <v>3932.3</v>
      </c>
      <c r="G608" s="23" t="n">
        <f aca="false">G609+G613</f>
        <v>2199.9</v>
      </c>
      <c r="H608" s="22" t="n">
        <f aca="false">G608/F608*100</f>
        <v>55.9443582636116</v>
      </c>
    </row>
    <row r="609" customFormat="false" ht="55.5" hidden="false" customHeight="true" outlineLevel="0" collapsed="false">
      <c r="A609" s="24" t="n">
        <v>601</v>
      </c>
      <c r="B609" s="25" t="s">
        <v>627</v>
      </c>
      <c r="C609" s="25" t="s">
        <v>186</v>
      </c>
      <c r="D609" s="25"/>
      <c r="E609" s="29" t="s">
        <v>412</v>
      </c>
      <c r="F609" s="27" t="n">
        <f aca="false">F610</f>
        <v>2000</v>
      </c>
      <c r="G609" s="27" t="n">
        <f aca="false">G610</f>
        <v>750.6</v>
      </c>
      <c r="H609" s="28" t="n">
        <f aca="false">G609/F609*100</f>
        <v>37.53</v>
      </c>
    </row>
    <row r="610" customFormat="false" ht="25.5" hidden="false" customHeight="false" outlineLevel="0" collapsed="false">
      <c r="A610" s="24" t="n">
        <v>602</v>
      </c>
      <c r="B610" s="25" t="s">
        <v>627</v>
      </c>
      <c r="C610" s="25" t="s">
        <v>433</v>
      </c>
      <c r="D610" s="25"/>
      <c r="E610" s="29" t="s">
        <v>629</v>
      </c>
      <c r="F610" s="27" t="n">
        <f aca="false">F611</f>
        <v>2000</v>
      </c>
      <c r="G610" s="27" t="n">
        <f aca="false">G611</f>
        <v>750.6</v>
      </c>
      <c r="H610" s="28" t="n">
        <f aca="false">G610/F610*100</f>
        <v>37.53</v>
      </c>
    </row>
    <row r="611" customFormat="false" ht="41.25" hidden="false" customHeight="true" outlineLevel="0" collapsed="false">
      <c r="A611" s="24" t="n">
        <v>603</v>
      </c>
      <c r="B611" s="25" t="s">
        <v>627</v>
      </c>
      <c r="C611" s="25" t="s">
        <v>439</v>
      </c>
      <c r="D611" s="25"/>
      <c r="E611" s="51" t="s">
        <v>440</v>
      </c>
      <c r="F611" s="27" t="n">
        <f aca="false">F612</f>
        <v>2000</v>
      </c>
      <c r="G611" s="27" t="n">
        <f aca="false">G612</f>
        <v>750.6</v>
      </c>
      <c r="H611" s="28" t="n">
        <f aca="false">G611/F611*100</f>
        <v>37.53</v>
      </c>
    </row>
    <row r="612" customFormat="false" ht="30.75" hidden="false" customHeight="true" outlineLevel="0" collapsed="false">
      <c r="A612" s="24" t="n">
        <v>604</v>
      </c>
      <c r="B612" s="25" t="s">
        <v>627</v>
      </c>
      <c r="C612" s="25" t="s">
        <v>439</v>
      </c>
      <c r="D612" s="25" t="s">
        <v>570</v>
      </c>
      <c r="E612" s="32" t="s">
        <v>571</v>
      </c>
      <c r="F612" s="27" t="n">
        <v>2000</v>
      </c>
      <c r="G612" s="30" t="n">
        <v>750.6</v>
      </c>
      <c r="H612" s="28" t="n">
        <f aca="false">G612/F612*100</f>
        <v>37.53</v>
      </c>
    </row>
    <row r="613" customFormat="false" ht="63.75" hidden="false" customHeight="false" outlineLevel="0" collapsed="false">
      <c r="A613" s="24" t="n">
        <v>605</v>
      </c>
      <c r="B613" s="25" t="s">
        <v>627</v>
      </c>
      <c r="C613" s="25" t="s">
        <v>310</v>
      </c>
      <c r="D613" s="73"/>
      <c r="E613" s="32" t="s">
        <v>473</v>
      </c>
      <c r="F613" s="74" t="n">
        <f aca="false">F614</f>
        <v>1932.3</v>
      </c>
      <c r="G613" s="74" t="n">
        <f aca="false">G614</f>
        <v>1449.3</v>
      </c>
      <c r="H613" s="28" t="n">
        <f aca="false">G613/F613*100</f>
        <v>75.0038813848781</v>
      </c>
    </row>
    <row r="614" customFormat="false" ht="42.75" hidden="false" customHeight="true" outlineLevel="0" collapsed="false">
      <c r="A614" s="24" t="n">
        <v>606</v>
      </c>
      <c r="B614" s="25" t="s">
        <v>627</v>
      </c>
      <c r="C614" s="25" t="s">
        <v>630</v>
      </c>
      <c r="D614" s="73"/>
      <c r="E614" s="42" t="s">
        <v>631</v>
      </c>
      <c r="F614" s="74" t="n">
        <f aca="false">F615</f>
        <v>1932.3</v>
      </c>
      <c r="G614" s="74" t="n">
        <f aca="false">G615</f>
        <v>1449.3</v>
      </c>
      <c r="H614" s="28" t="n">
        <f aca="false">G614/F614*100</f>
        <v>75.0038813848781</v>
      </c>
    </row>
    <row r="615" customFormat="false" ht="30" hidden="false" customHeight="true" outlineLevel="0" collapsed="false">
      <c r="A615" s="24" t="n">
        <v>607</v>
      </c>
      <c r="B615" s="25" t="s">
        <v>627</v>
      </c>
      <c r="C615" s="25" t="s">
        <v>632</v>
      </c>
      <c r="D615" s="73"/>
      <c r="E615" s="32" t="s">
        <v>633</v>
      </c>
      <c r="F615" s="74" t="n">
        <f aca="false">F616</f>
        <v>1932.3</v>
      </c>
      <c r="G615" s="74" t="n">
        <f aca="false">G616</f>
        <v>1449.3</v>
      </c>
      <c r="H615" s="28" t="n">
        <f aca="false">G615/F615*100</f>
        <v>75.0038813848781</v>
      </c>
    </row>
    <row r="616" customFormat="false" ht="25.5" hidden="false" customHeight="false" outlineLevel="0" collapsed="false">
      <c r="A616" s="24" t="n">
        <v>608</v>
      </c>
      <c r="B616" s="25" t="s">
        <v>627</v>
      </c>
      <c r="C616" s="25" t="s">
        <v>632</v>
      </c>
      <c r="D616" s="25" t="s">
        <v>570</v>
      </c>
      <c r="E616" s="32" t="s">
        <v>571</v>
      </c>
      <c r="F616" s="27" t="n">
        <f aca="false">428+55+1449.3</f>
        <v>1932.3</v>
      </c>
      <c r="G616" s="30" t="n">
        <v>1449.3</v>
      </c>
      <c r="H616" s="28" t="n">
        <f aca="false">G616/F616*100</f>
        <v>75.0038813848781</v>
      </c>
    </row>
    <row r="617" customFormat="false" ht="38.25" hidden="false" customHeight="false" outlineLevel="0" collapsed="false">
      <c r="A617" s="24" t="n">
        <v>609</v>
      </c>
      <c r="B617" s="25" t="s">
        <v>627</v>
      </c>
      <c r="C617" s="25" t="s">
        <v>632</v>
      </c>
      <c r="D617" s="25" t="s">
        <v>570</v>
      </c>
      <c r="E617" s="32" t="s">
        <v>634</v>
      </c>
      <c r="F617" s="27" t="n">
        <v>483</v>
      </c>
      <c r="G617" s="30" t="n">
        <v>483</v>
      </c>
      <c r="H617" s="28" t="n">
        <f aca="false">G617/F617*100</f>
        <v>100</v>
      </c>
    </row>
    <row r="618" customFormat="false" ht="12.75" hidden="false" customHeight="false" outlineLevel="0" collapsed="false">
      <c r="A618" s="19" t="n">
        <v>610</v>
      </c>
      <c r="B618" s="34" t="s">
        <v>635</v>
      </c>
      <c r="C618" s="34"/>
      <c r="D618" s="34"/>
      <c r="E618" s="40" t="s">
        <v>636</v>
      </c>
      <c r="F618" s="23" t="n">
        <f aca="false">F621+F624+F627</f>
        <v>7244.4</v>
      </c>
      <c r="G618" s="23" t="n">
        <f aca="false">G621+G624+G627</f>
        <v>7128.7</v>
      </c>
      <c r="H618" s="22" t="n">
        <f aca="false">G618/F618*100</f>
        <v>98.4029043122964</v>
      </c>
    </row>
    <row r="619" customFormat="false" ht="38.25" hidden="false" customHeight="false" outlineLevel="0" collapsed="false">
      <c r="A619" s="24" t="n">
        <v>611</v>
      </c>
      <c r="B619" s="57" t="s">
        <v>635</v>
      </c>
      <c r="C619" s="57" t="s">
        <v>584</v>
      </c>
      <c r="D619" s="57"/>
      <c r="E619" s="75" t="s">
        <v>585</v>
      </c>
      <c r="F619" s="27" t="n">
        <f aca="false">F620</f>
        <v>7082.4</v>
      </c>
      <c r="G619" s="27" t="n">
        <f aca="false">G620</f>
        <v>6966.7</v>
      </c>
      <c r="H619" s="28" t="n">
        <f aca="false">G619/F619*100</f>
        <v>98.3663729809104</v>
      </c>
    </row>
    <row r="620" customFormat="false" ht="38.25" hidden="false" customHeight="false" outlineLevel="0" collapsed="false">
      <c r="A620" s="24" t="n">
        <v>612</v>
      </c>
      <c r="B620" s="57" t="s">
        <v>635</v>
      </c>
      <c r="C620" s="57" t="s">
        <v>586</v>
      </c>
      <c r="D620" s="57"/>
      <c r="E620" s="75" t="s">
        <v>587</v>
      </c>
      <c r="F620" s="27" t="n">
        <f aca="false">F621+F624</f>
        <v>7082.4</v>
      </c>
      <c r="G620" s="27" t="n">
        <f aca="false">G621+G624</f>
        <v>6966.7</v>
      </c>
      <c r="H620" s="28" t="n">
        <f aca="false">G620/F620*100</f>
        <v>98.3663729809104</v>
      </c>
    </row>
    <row r="621" customFormat="false" ht="51" hidden="false" customHeight="false" outlineLevel="0" collapsed="false">
      <c r="A621" s="24" t="n">
        <v>613</v>
      </c>
      <c r="B621" s="25" t="s">
        <v>635</v>
      </c>
      <c r="C621" s="57" t="s">
        <v>588</v>
      </c>
      <c r="D621" s="25"/>
      <c r="E621" s="37" t="s">
        <v>589</v>
      </c>
      <c r="F621" s="27" t="n">
        <f aca="false">F622+F623</f>
        <v>958</v>
      </c>
      <c r="G621" s="27" t="n">
        <f aca="false">G622+G623</f>
        <v>928.8</v>
      </c>
      <c r="H621" s="28" t="n">
        <f aca="false">G621/F621*100</f>
        <v>96.9519832985386</v>
      </c>
    </row>
    <row r="622" customFormat="false" ht="25.5" hidden="false" customHeight="false" outlineLevel="0" collapsed="false">
      <c r="A622" s="24" t="n">
        <v>614</v>
      </c>
      <c r="B622" s="25" t="s">
        <v>635</v>
      </c>
      <c r="C622" s="57" t="s">
        <v>588</v>
      </c>
      <c r="D622" s="25" t="s">
        <v>103</v>
      </c>
      <c r="E622" s="29" t="s">
        <v>27</v>
      </c>
      <c r="F622" s="27" t="n">
        <f aca="false">600.9+100</f>
        <v>700.9</v>
      </c>
      <c r="G622" s="27" t="n">
        <v>683.5</v>
      </c>
      <c r="H622" s="28" t="n">
        <f aca="false">G622/F622*100</f>
        <v>97.5174775288914</v>
      </c>
    </row>
    <row r="623" customFormat="false" ht="25.5" hidden="false" customHeight="false" outlineLevel="0" collapsed="false">
      <c r="A623" s="24" t="n">
        <v>615</v>
      </c>
      <c r="B623" s="25" t="s">
        <v>635</v>
      </c>
      <c r="C623" s="57" t="s">
        <v>588</v>
      </c>
      <c r="D623" s="25" t="s">
        <v>45</v>
      </c>
      <c r="E623" s="29" t="s">
        <v>36</v>
      </c>
      <c r="F623" s="27" t="n">
        <v>257.1</v>
      </c>
      <c r="G623" s="27" t="n">
        <v>245.3</v>
      </c>
      <c r="H623" s="28" t="n">
        <f aca="false">G623/F623*100</f>
        <v>95.4103461688059</v>
      </c>
    </row>
    <row r="624" customFormat="false" ht="63.75" hidden="false" customHeight="false" outlineLevel="0" collapsed="false">
      <c r="A624" s="24" t="n">
        <v>616</v>
      </c>
      <c r="B624" s="25" t="s">
        <v>635</v>
      </c>
      <c r="C624" s="57" t="s">
        <v>590</v>
      </c>
      <c r="D624" s="57"/>
      <c r="E624" s="64" t="s">
        <v>591</v>
      </c>
      <c r="F624" s="27" t="n">
        <f aca="false">F626+F625</f>
        <v>6124.4</v>
      </c>
      <c r="G624" s="27" t="n">
        <f aca="false">G626+G625</f>
        <v>6037.9</v>
      </c>
      <c r="H624" s="28" t="n">
        <f aca="false">G624/F624*100</f>
        <v>98.5876167461302</v>
      </c>
    </row>
    <row r="625" customFormat="false" ht="25.5" hidden="false" customHeight="false" outlineLevel="0" collapsed="false">
      <c r="A625" s="24" t="n">
        <v>617</v>
      </c>
      <c r="B625" s="25" t="s">
        <v>635</v>
      </c>
      <c r="C625" s="57" t="s">
        <v>590</v>
      </c>
      <c r="D625" s="57" t="s">
        <v>103</v>
      </c>
      <c r="E625" s="59" t="s">
        <v>36</v>
      </c>
      <c r="F625" s="27" t="n">
        <v>3275</v>
      </c>
      <c r="G625" s="27" t="n">
        <v>3235.1</v>
      </c>
      <c r="H625" s="28" t="n">
        <f aca="false">G625/F625*100</f>
        <v>98.781679389313</v>
      </c>
    </row>
    <row r="626" customFormat="false" ht="25.5" hidden="false" customHeight="false" outlineLevel="0" collapsed="false">
      <c r="A626" s="24" t="n">
        <v>618</v>
      </c>
      <c r="B626" s="25" t="s">
        <v>635</v>
      </c>
      <c r="C626" s="57" t="s">
        <v>590</v>
      </c>
      <c r="D626" s="57" t="s">
        <v>45</v>
      </c>
      <c r="E626" s="32" t="s">
        <v>571</v>
      </c>
      <c r="F626" s="27" t="n">
        <v>2849.4</v>
      </c>
      <c r="G626" s="27" t="n">
        <v>2802.8</v>
      </c>
      <c r="H626" s="28" t="n">
        <f aca="false">G626/F626*100</f>
        <v>98.3645679792237</v>
      </c>
    </row>
    <row r="627" customFormat="false" ht="51" hidden="false" customHeight="false" outlineLevel="0" collapsed="false">
      <c r="A627" s="24" t="n">
        <v>619</v>
      </c>
      <c r="B627" s="25" t="s">
        <v>635</v>
      </c>
      <c r="C627" s="25" t="s">
        <v>598</v>
      </c>
      <c r="D627" s="25"/>
      <c r="E627" s="29" t="s">
        <v>637</v>
      </c>
      <c r="F627" s="27" t="n">
        <f aca="false">F628</f>
        <v>162</v>
      </c>
      <c r="G627" s="27" t="n">
        <f aca="false">G628</f>
        <v>162</v>
      </c>
      <c r="H627" s="28" t="n">
        <f aca="false">G627/F627*100</f>
        <v>100</v>
      </c>
    </row>
    <row r="628" customFormat="false" ht="19.5" hidden="false" customHeight="true" outlineLevel="0" collapsed="false">
      <c r="A628" s="24" t="n">
        <v>620</v>
      </c>
      <c r="B628" s="25" t="s">
        <v>635</v>
      </c>
      <c r="C628" s="25" t="n">
        <v>2500229000</v>
      </c>
      <c r="D628" s="25"/>
      <c r="E628" s="29" t="s">
        <v>638</v>
      </c>
      <c r="F628" s="27" t="n">
        <f aca="false">F629</f>
        <v>162</v>
      </c>
      <c r="G628" s="27" t="n">
        <f aca="false">G629</f>
        <v>162</v>
      </c>
      <c r="H628" s="28" t="n">
        <f aca="false">G628/F628*100</f>
        <v>100</v>
      </c>
    </row>
    <row r="629" customFormat="false" ht="38.25" hidden="false" customHeight="false" outlineLevel="0" collapsed="false">
      <c r="A629" s="24" t="n">
        <v>621</v>
      </c>
      <c r="B629" s="25" t="s">
        <v>635</v>
      </c>
      <c r="C629" s="25" t="n">
        <v>2500229000</v>
      </c>
      <c r="D629" s="25" t="s">
        <v>141</v>
      </c>
      <c r="E629" s="45" t="s">
        <v>142</v>
      </c>
      <c r="F629" s="27" t="n">
        <f aca="false">145+17</f>
        <v>162</v>
      </c>
      <c r="G629" s="30" t="n">
        <v>162</v>
      </c>
      <c r="H629" s="28" t="n">
        <f aca="false">G629/F629*100</f>
        <v>100</v>
      </c>
    </row>
    <row r="630" customFormat="false" ht="12.75" hidden="false" customHeight="false" outlineLevel="0" collapsed="false">
      <c r="A630" s="19" t="n">
        <v>622</v>
      </c>
      <c r="B630" s="34" t="s">
        <v>639</v>
      </c>
      <c r="C630" s="34"/>
      <c r="D630" s="34"/>
      <c r="E630" s="43" t="s">
        <v>640</v>
      </c>
      <c r="F630" s="23" t="n">
        <f aca="false">F631+F654</f>
        <v>43729.7</v>
      </c>
      <c r="G630" s="23" t="n">
        <f aca="false">G631+G654</f>
        <v>43494.6</v>
      </c>
      <c r="H630" s="22" t="n">
        <f aca="false">G630/F630*100</f>
        <v>99.4623791153381</v>
      </c>
    </row>
    <row r="631" customFormat="false" ht="12.75" hidden="false" customHeight="false" outlineLevel="0" collapsed="false">
      <c r="A631" s="19" t="n">
        <v>623</v>
      </c>
      <c r="B631" s="34" t="s">
        <v>641</v>
      </c>
      <c r="C631" s="34"/>
      <c r="D631" s="34"/>
      <c r="E631" s="40" t="s">
        <v>642</v>
      </c>
      <c r="F631" s="23" t="n">
        <f aca="false">F632+F643+F649</f>
        <v>16161.6</v>
      </c>
      <c r="G631" s="23" t="n">
        <f aca="false">G632+G643+G649</f>
        <v>15926.9</v>
      </c>
      <c r="H631" s="22" t="n">
        <f aca="false">G631/F631*100</f>
        <v>98.5477922977923</v>
      </c>
    </row>
    <row r="632" customFormat="false" ht="51" hidden="false" customHeight="false" outlineLevel="0" collapsed="false">
      <c r="A632" s="24" t="n">
        <v>624</v>
      </c>
      <c r="B632" s="25" t="s">
        <v>641</v>
      </c>
      <c r="C632" s="25" t="s">
        <v>116</v>
      </c>
      <c r="D632" s="25"/>
      <c r="E632" s="29" t="s">
        <v>643</v>
      </c>
      <c r="F632" s="27" t="n">
        <f aca="false">F633+F636+F639</f>
        <v>9281.5</v>
      </c>
      <c r="G632" s="27" t="n">
        <f aca="false">G633+G636+G639</f>
        <v>9046.9</v>
      </c>
      <c r="H632" s="28" t="n">
        <f aca="false">G632/F632*100</f>
        <v>97.4723913160588</v>
      </c>
    </row>
    <row r="633" customFormat="false" ht="25.5" hidden="false" customHeight="false" outlineLevel="0" collapsed="false">
      <c r="A633" s="24" t="n">
        <v>625</v>
      </c>
      <c r="B633" s="25" t="s">
        <v>641</v>
      </c>
      <c r="C633" s="25" t="s">
        <v>644</v>
      </c>
      <c r="D633" s="25"/>
      <c r="E633" s="29" t="s">
        <v>645</v>
      </c>
      <c r="F633" s="27" t="n">
        <f aca="false">F634</f>
        <v>450</v>
      </c>
      <c r="G633" s="27" t="n">
        <f aca="false">G634</f>
        <v>448.1</v>
      </c>
      <c r="H633" s="28" t="n">
        <f aca="false">G633/F633*100</f>
        <v>99.5777777777778</v>
      </c>
    </row>
    <row r="634" customFormat="false" ht="63.75" hidden="false" customHeight="false" outlineLevel="0" collapsed="false">
      <c r="A634" s="24" t="n">
        <v>626</v>
      </c>
      <c r="B634" s="25" t="s">
        <v>641</v>
      </c>
      <c r="C634" s="45" t="s">
        <v>646</v>
      </c>
      <c r="D634" s="25"/>
      <c r="E634" s="29" t="s">
        <v>647</v>
      </c>
      <c r="F634" s="27" t="n">
        <f aca="false">F635</f>
        <v>450</v>
      </c>
      <c r="G634" s="27" t="n">
        <f aca="false">G635</f>
        <v>448.1</v>
      </c>
      <c r="H634" s="28" t="n">
        <f aca="false">G634/F634*100</f>
        <v>99.5777777777778</v>
      </c>
    </row>
    <row r="635" customFormat="false" ht="25.5" hidden="false" customHeight="false" outlineLevel="0" collapsed="false">
      <c r="A635" s="24" t="n">
        <v>627</v>
      </c>
      <c r="B635" s="25" t="s">
        <v>641</v>
      </c>
      <c r="C635" s="45" t="s">
        <v>648</v>
      </c>
      <c r="D635" s="25" t="s">
        <v>45</v>
      </c>
      <c r="E635" s="29" t="s">
        <v>36</v>
      </c>
      <c r="F635" s="27" t="n">
        <v>450</v>
      </c>
      <c r="G635" s="30" t="n">
        <v>448.1</v>
      </c>
      <c r="H635" s="28" t="n">
        <f aca="false">G635/F635*100</f>
        <v>99.5777777777778</v>
      </c>
    </row>
    <row r="636" customFormat="false" ht="34.5" hidden="false" customHeight="true" outlineLevel="0" collapsed="false">
      <c r="A636" s="24" t="n">
        <v>628</v>
      </c>
      <c r="B636" s="24" t="n">
        <v>1102</v>
      </c>
      <c r="C636" s="25" t="n">
        <v>1120000000</v>
      </c>
      <c r="D636" s="24"/>
      <c r="E636" s="29" t="s">
        <v>649</v>
      </c>
      <c r="F636" s="27" t="n">
        <f aca="false">F637</f>
        <v>661.5</v>
      </c>
      <c r="G636" s="27" t="n">
        <f aca="false">G637</f>
        <v>661.4</v>
      </c>
      <c r="H636" s="28" t="n">
        <f aca="false">G636/F636*100</f>
        <v>99.9848828420257</v>
      </c>
    </row>
    <row r="637" customFormat="false" ht="25.5" hidden="false" customHeight="false" outlineLevel="0" collapsed="false">
      <c r="A637" s="24" t="n">
        <v>629</v>
      </c>
      <c r="B637" s="25" t="s">
        <v>641</v>
      </c>
      <c r="C637" s="57" t="s">
        <v>650</v>
      </c>
      <c r="D637" s="24"/>
      <c r="E637" s="29" t="s">
        <v>651</v>
      </c>
      <c r="F637" s="27" t="n">
        <f aca="false">F638</f>
        <v>661.5</v>
      </c>
      <c r="G637" s="27" t="n">
        <f aca="false">G638</f>
        <v>661.4</v>
      </c>
      <c r="H637" s="28" t="n">
        <f aca="false">G637/F637*100</f>
        <v>99.9848828420257</v>
      </c>
    </row>
    <row r="638" customFormat="false" ht="25.5" hidden="false" customHeight="false" outlineLevel="0" collapsed="false">
      <c r="A638" s="24" t="n">
        <v>630</v>
      </c>
      <c r="B638" s="25" t="s">
        <v>641</v>
      </c>
      <c r="C638" s="57" t="s">
        <v>652</v>
      </c>
      <c r="D638" s="24" t="n">
        <v>240</v>
      </c>
      <c r="E638" s="29" t="s">
        <v>36</v>
      </c>
      <c r="F638" s="27" t="n">
        <v>661.5</v>
      </c>
      <c r="G638" s="30" t="n">
        <v>661.4</v>
      </c>
      <c r="H638" s="28" t="n">
        <f aca="false">G638/F638*100</f>
        <v>99.9848828420257</v>
      </c>
    </row>
    <row r="639" customFormat="false" ht="51" hidden="false" customHeight="false" outlineLevel="0" collapsed="false">
      <c r="A639" s="24" t="n">
        <v>631</v>
      </c>
      <c r="B639" s="25" t="s">
        <v>641</v>
      </c>
      <c r="C639" s="57" t="s">
        <v>653</v>
      </c>
      <c r="D639" s="24"/>
      <c r="E639" s="29" t="s">
        <v>654</v>
      </c>
      <c r="F639" s="27" t="n">
        <f aca="false">F640</f>
        <v>8170</v>
      </c>
      <c r="G639" s="27" t="n">
        <f aca="false">G640</f>
        <v>7937.4</v>
      </c>
      <c r="H639" s="28" t="n">
        <f aca="false">G639/F639*100</f>
        <v>97.1529987760098</v>
      </c>
    </row>
    <row r="640" customFormat="false" ht="25.5" hidden="false" customHeight="false" outlineLevel="0" collapsed="false">
      <c r="A640" s="24" t="n">
        <v>632</v>
      </c>
      <c r="B640" s="25" t="s">
        <v>641</v>
      </c>
      <c r="C640" s="57" t="s">
        <v>655</v>
      </c>
      <c r="D640" s="24"/>
      <c r="E640" s="29" t="s">
        <v>656</v>
      </c>
      <c r="F640" s="27" t="n">
        <f aca="false">F641</f>
        <v>8170</v>
      </c>
      <c r="G640" s="27" t="n">
        <f aca="false">G641</f>
        <v>7937.4</v>
      </c>
      <c r="H640" s="28" t="n">
        <f aca="false">G640/F640*100</f>
        <v>97.1529987760098</v>
      </c>
    </row>
    <row r="641" customFormat="false" ht="51" hidden="false" customHeight="false" outlineLevel="0" collapsed="false">
      <c r="A641" s="24" t="n">
        <v>633</v>
      </c>
      <c r="B641" s="25" t="s">
        <v>641</v>
      </c>
      <c r="C641" s="57" t="s">
        <v>657</v>
      </c>
      <c r="D641" s="25"/>
      <c r="E641" s="29" t="s">
        <v>658</v>
      </c>
      <c r="F641" s="27" t="n">
        <f aca="false">F642</f>
        <v>8170</v>
      </c>
      <c r="G641" s="27" t="n">
        <f aca="false">G642</f>
        <v>7937.4</v>
      </c>
      <c r="H641" s="28" t="n">
        <f aca="false">G641/F641*100</f>
        <v>97.1529987760098</v>
      </c>
    </row>
    <row r="642" customFormat="false" ht="64.5" hidden="false" customHeight="true" outlineLevel="0" collapsed="false">
      <c r="A642" s="24" t="n">
        <v>634</v>
      </c>
      <c r="B642" s="25" t="s">
        <v>641</v>
      </c>
      <c r="C642" s="57" t="s">
        <v>657</v>
      </c>
      <c r="D642" s="25" t="s">
        <v>419</v>
      </c>
      <c r="E642" s="29" t="s">
        <v>420</v>
      </c>
      <c r="F642" s="27" t="n">
        <f aca="false">7500+500+170</f>
        <v>8170</v>
      </c>
      <c r="G642" s="30" t="n">
        <v>7937.4</v>
      </c>
      <c r="H642" s="28" t="n">
        <f aca="false">G642/F642*100</f>
        <v>97.1529987760098</v>
      </c>
    </row>
    <row r="643" customFormat="false" ht="38.25" hidden="false" customHeight="false" outlineLevel="0" collapsed="false">
      <c r="A643" s="24" t="n">
        <v>635</v>
      </c>
      <c r="B643" s="25" t="s">
        <v>641</v>
      </c>
      <c r="C643" s="57" t="s">
        <v>659</v>
      </c>
      <c r="D643" s="24"/>
      <c r="E643" s="37" t="s">
        <v>660</v>
      </c>
      <c r="F643" s="27" t="n">
        <f aca="false">F644</f>
        <v>174.9</v>
      </c>
      <c r="G643" s="27" t="n">
        <f aca="false">G644</f>
        <v>174.9</v>
      </c>
      <c r="H643" s="28" t="n">
        <f aca="false">G643/F643*100</f>
        <v>100</v>
      </c>
    </row>
    <row r="644" customFormat="false" ht="81.75" hidden="false" customHeight="true" outlineLevel="0" collapsed="false">
      <c r="A644" s="24" t="n">
        <v>636</v>
      </c>
      <c r="B644" s="25" t="s">
        <v>641</v>
      </c>
      <c r="C644" s="52" t="s">
        <v>661</v>
      </c>
      <c r="D644" s="24"/>
      <c r="E644" s="37" t="s">
        <v>662</v>
      </c>
      <c r="F644" s="27" t="n">
        <f aca="false">F647+F645</f>
        <v>174.9</v>
      </c>
      <c r="G644" s="27" t="n">
        <f aca="false">G647+G645</f>
        <v>174.9</v>
      </c>
      <c r="H644" s="28" t="n">
        <f aca="false">G644/F644*100</f>
        <v>100</v>
      </c>
    </row>
    <row r="645" customFormat="false" ht="38.25" hidden="false" customHeight="false" outlineLevel="0" collapsed="false">
      <c r="A645" s="24" t="n">
        <v>637</v>
      </c>
      <c r="B645" s="25" t="s">
        <v>641</v>
      </c>
      <c r="C645" s="57" t="s">
        <v>663</v>
      </c>
      <c r="D645" s="24"/>
      <c r="E645" s="37" t="s">
        <v>664</v>
      </c>
      <c r="F645" s="27" t="n">
        <f aca="false">F646</f>
        <v>52.5</v>
      </c>
      <c r="G645" s="27" t="n">
        <f aca="false">G646</f>
        <v>52.5</v>
      </c>
      <c r="H645" s="28" t="n">
        <f aca="false">G645/F645*100</f>
        <v>100</v>
      </c>
    </row>
    <row r="646" customFormat="false" ht="51" hidden="false" customHeight="false" outlineLevel="0" collapsed="false">
      <c r="A646" s="24" t="n">
        <v>638</v>
      </c>
      <c r="B646" s="25" t="s">
        <v>641</v>
      </c>
      <c r="C646" s="57" t="s">
        <v>663</v>
      </c>
      <c r="D646" s="24" t="n">
        <v>240</v>
      </c>
      <c r="E646" s="29" t="s">
        <v>665</v>
      </c>
      <c r="F646" s="27" t="n">
        <v>52.5</v>
      </c>
      <c r="G646" s="30" t="n">
        <v>52.5</v>
      </c>
      <c r="H646" s="28" t="n">
        <f aca="false">G646/F646*100</f>
        <v>100</v>
      </c>
    </row>
    <row r="647" customFormat="false" ht="51" hidden="false" customHeight="false" outlineLevel="0" collapsed="false">
      <c r="A647" s="24" t="n">
        <v>639</v>
      </c>
      <c r="B647" s="25" t="s">
        <v>641</v>
      </c>
      <c r="C647" s="52" t="s">
        <v>666</v>
      </c>
      <c r="D647" s="24"/>
      <c r="E647" s="37" t="s">
        <v>667</v>
      </c>
      <c r="F647" s="27" t="n">
        <f aca="false">F648</f>
        <v>122.4</v>
      </c>
      <c r="G647" s="27" t="n">
        <f aca="false">G648</f>
        <v>122.4</v>
      </c>
      <c r="H647" s="28" t="n">
        <f aca="false">G647/F647*100</f>
        <v>100</v>
      </c>
    </row>
    <row r="648" customFormat="false" ht="25.5" hidden="false" customHeight="false" outlineLevel="0" collapsed="false">
      <c r="A648" s="24" t="n">
        <v>640</v>
      </c>
      <c r="B648" s="25" t="s">
        <v>641</v>
      </c>
      <c r="C648" s="52" t="s">
        <v>666</v>
      </c>
      <c r="D648" s="25" t="s">
        <v>45</v>
      </c>
      <c r="E648" s="29" t="s">
        <v>36</v>
      </c>
      <c r="F648" s="27" t="n">
        <v>122.4</v>
      </c>
      <c r="G648" s="30" t="n">
        <v>122.4</v>
      </c>
      <c r="H648" s="28" t="n">
        <f aca="false">G648/F648*100</f>
        <v>100</v>
      </c>
    </row>
    <row r="649" customFormat="false" ht="12.75" hidden="false" customHeight="false" outlineLevel="0" collapsed="false">
      <c r="A649" s="24" t="n">
        <v>641</v>
      </c>
      <c r="B649" s="25" t="s">
        <v>641</v>
      </c>
      <c r="C649" s="57" t="s">
        <v>22</v>
      </c>
      <c r="D649" s="25"/>
      <c r="E649" s="29" t="s">
        <v>23</v>
      </c>
      <c r="F649" s="27" t="n">
        <f aca="false">F650+F652</f>
        <v>6705.2</v>
      </c>
      <c r="G649" s="27" t="n">
        <f aca="false">G650+G652</f>
        <v>6705.1</v>
      </c>
      <c r="H649" s="28" t="n">
        <f aca="false">G649/F649*100</f>
        <v>99.9985086201754</v>
      </c>
    </row>
    <row r="650" customFormat="false" ht="25.5" hidden="false" customHeight="false" outlineLevel="0" collapsed="false">
      <c r="A650" s="24" t="n">
        <v>642</v>
      </c>
      <c r="B650" s="25" t="s">
        <v>641</v>
      </c>
      <c r="C650" s="57" t="s">
        <v>28</v>
      </c>
      <c r="D650" s="25"/>
      <c r="E650" s="29" t="s">
        <v>668</v>
      </c>
      <c r="F650" s="27" t="n">
        <f aca="false">F651</f>
        <v>6577.5</v>
      </c>
      <c r="G650" s="27" t="n">
        <f aca="false">G651</f>
        <v>6577.5</v>
      </c>
      <c r="H650" s="28" t="n">
        <f aca="false">G650/F650*100</f>
        <v>100</v>
      </c>
    </row>
    <row r="651" customFormat="false" ht="24.75" hidden="false" customHeight="true" outlineLevel="0" collapsed="false">
      <c r="A651" s="24" t="n">
        <v>643</v>
      </c>
      <c r="B651" s="25" t="s">
        <v>641</v>
      </c>
      <c r="C651" s="57" t="s">
        <v>28</v>
      </c>
      <c r="D651" s="25" t="s">
        <v>429</v>
      </c>
      <c r="E651" s="29" t="s">
        <v>507</v>
      </c>
      <c r="F651" s="27" t="n">
        <v>6577.5</v>
      </c>
      <c r="G651" s="27" t="n">
        <v>6577.5</v>
      </c>
      <c r="H651" s="28" t="n">
        <f aca="false">G651/F651*100</f>
        <v>100</v>
      </c>
    </row>
    <row r="652" customFormat="false" ht="78.75" hidden="false" customHeight="true" outlineLevel="0" collapsed="false">
      <c r="A652" s="24" t="n">
        <v>644</v>
      </c>
      <c r="B652" s="25" t="s">
        <v>641</v>
      </c>
      <c r="C652" s="57" t="s">
        <v>37</v>
      </c>
      <c r="D652" s="25"/>
      <c r="E652" s="29" t="s">
        <v>38</v>
      </c>
      <c r="F652" s="27" t="n">
        <f aca="false">F653</f>
        <v>127.7</v>
      </c>
      <c r="G652" s="27" t="n">
        <f aca="false">G653</f>
        <v>127.6</v>
      </c>
      <c r="H652" s="28" t="n">
        <f aca="false">G652/F652*100</f>
        <v>99.9216914643696</v>
      </c>
    </row>
    <row r="653" customFormat="false" ht="66" hidden="false" customHeight="true" outlineLevel="0" collapsed="false">
      <c r="A653" s="24" t="n">
        <v>645</v>
      </c>
      <c r="B653" s="25" t="s">
        <v>641</v>
      </c>
      <c r="C653" s="57" t="s">
        <v>37</v>
      </c>
      <c r="D653" s="25" t="s">
        <v>419</v>
      </c>
      <c r="E653" s="29" t="s">
        <v>420</v>
      </c>
      <c r="F653" s="27" t="n">
        <v>127.7</v>
      </c>
      <c r="G653" s="27" t="n">
        <v>127.6</v>
      </c>
      <c r="H653" s="28" t="n">
        <f aca="false">G653/F653*100</f>
        <v>99.9216914643696</v>
      </c>
    </row>
    <row r="654" customFormat="false" ht="12.75" hidden="false" customHeight="false" outlineLevel="0" collapsed="false">
      <c r="A654" s="19" t="n">
        <v>646</v>
      </c>
      <c r="B654" s="34" t="s">
        <v>669</v>
      </c>
      <c r="C654" s="76"/>
      <c r="D654" s="34"/>
      <c r="E654" s="40" t="s">
        <v>670</v>
      </c>
      <c r="F654" s="23" t="n">
        <f aca="false">F655+F666+F662</f>
        <v>27568.1</v>
      </c>
      <c r="G654" s="23" t="n">
        <f aca="false">G655+G666+G662</f>
        <v>27567.7</v>
      </c>
      <c r="H654" s="22" t="n">
        <f aca="false">G654/F654*100</f>
        <v>99.9985490476311</v>
      </c>
    </row>
    <row r="655" customFormat="false" ht="54.75" hidden="false" customHeight="true" outlineLevel="0" collapsed="false">
      <c r="A655" s="24" t="n">
        <v>647</v>
      </c>
      <c r="B655" s="25" t="s">
        <v>669</v>
      </c>
      <c r="C655" s="25" t="s">
        <v>186</v>
      </c>
      <c r="D655" s="25"/>
      <c r="E655" s="29" t="s">
        <v>412</v>
      </c>
      <c r="F655" s="27" t="n">
        <f aca="false">F656+F659</f>
        <v>23683.7</v>
      </c>
      <c r="G655" s="27" t="n">
        <f aca="false">G656+G659</f>
        <v>23683.3</v>
      </c>
      <c r="H655" s="28" t="n">
        <f aca="false">G655/F655*100</f>
        <v>99.9983110747054</v>
      </c>
    </row>
    <row r="656" customFormat="false" ht="51" hidden="false" customHeight="false" outlineLevel="0" collapsed="false">
      <c r="A656" s="24" t="n">
        <v>648</v>
      </c>
      <c r="B656" s="25" t="s">
        <v>669</v>
      </c>
      <c r="C656" s="25" t="s">
        <v>453</v>
      </c>
      <c r="D656" s="25"/>
      <c r="E656" s="29" t="s">
        <v>454</v>
      </c>
      <c r="F656" s="27" t="n">
        <f aca="false">F657</f>
        <v>23593.7</v>
      </c>
      <c r="G656" s="27" t="n">
        <f aca="false">G657</f>
        <v>23593.3</v>
      </c>
      <c r="H656" s="28" t="n">
        <f aca="false">G656/F656*100</f>
        <v>99.9983046321688</v>
      </c>
    </row>
    <row r="657" customFormat="false" ht="38.25" hidden="false" customHeight="false" outlineLevel="0" collapsed="false">
      <c r="A657" s="24" t="n">
        <v>649</v>
      </c>
      <c r="B657" s="25" t="s">
        <v>669</v>
      </c>
      <c r="C657" s="25" t="s">
        <v>455</v>
      </c>
      <c r="D657" s="25"/>
      <c r="E657" s="29" t="s">
        <v>456</v>
      </c>
      <c r="F657" s="27" t="n">
        <f aca="false">F658</f>
        <v>23593.7</v>
      </c>
      <c r="G657" s="27" t="n">
        <f aca="false">G658</f>
        <v>23593.3</v>
      </c>
      <c r="H657" s="28" t="n">
        <f aca="false">G657/F657*100</f>
        <v>99.9983046321688</v>
      </c>
    </row>
    <row r="658" customFormat="false" ht="66.75" hidden="false" customHeight="true" outlineLevel="0" collapsed="false">
      <c r="A658" s="24" t="n">
        <v>650</v>
      </c>
      <c r="B658" s="25" t="s">
        <v>669</v>
      </c>
      <c r="C658" s="25" t="s">
        <v>455</v>
      </c>
      <c r="D658" s="25" t="s">
        <v>457</v>
      </c>
      <c r="E658" s="29" t="s">
        <v>418</v>
      </c>
      <c r="F658" s="27" t="n">
        <f aca="false">25581-130-220+261+6+185-2500+130.7+280</f>
        <v>23593.7</v>
      </c>
      <c r="G658" s="27" t="n">
        <v>23593.3</v>
      </c>
      <c r="H658" s="28" t="n">
        <f aca="false">G658/F658*100</f>
        <v>99.9983046321688</v>
      </c>
    </row>
    <row r="659" customFormat="false" ht="40.5" hidden="false" customHeight="true" outlineLevel="0" collapsed="false">
      <c r="A659" s="24" t="n">
        <v>651</v>
      </c>
      <c r="B659" s="25" t="s">
        <v>669</v>
      </c>
      <c r="C659" s="45" t="s">
        <v>423</v>
      </c>
      <c r="D659" s="25"/>
      <c r="E659" s="29" t="s">
        <v>424</v>
      </c>
      <c r="F659" s="27" t="n">
        <f aca="false">F660</f>
        <v>90</v>
      </c>
      <c r="G659" s="27" t="n">
        <f aca="false">G660</f>
        <v>90</v>
      </c>
      <c r="H659" s="28" t="n">
        <f aca="false">G659/F659*100</f>
        <v>100</v>
      </c>
    </row>
    <row r="660" customFormat="false" ht="30.75" hidden="false" customHeight="true" outlineLevel="0" collapsed="false">
      <c r="A660" s="24" t="n">
        <v>652</v>
      </c>
      <c r="B660" s="25" t="s">
        <v>669</v>
      </c>
      <c r="C660" s="45" t="s">
        <v>425</v>
      </c>
      <c r="D660" s="25"/>
      <c r="E660" s="29" t="s">
        <v>426</v>
      </c>
      <c r="F660" s="27" t="n">
        <f aca="false">F661</f>
        <v>90</v>
      </c>
      <c r="G660" s="27" t="n">
        <f aca="false">G661</f>
        <v>90</v>
      </c>
      <c r="H660" s="28" t="n">
        <f aca="false">G660/F660*100</f>
        <v>100</v>
      </c>
    </row>
    <row r="661" customFormat="false" ht="17.25" hidden="false" customHeight="true" outlineLevel="0" collapsed="false">
      <c r="A661" s="24" t="n">
        <v>653</v>
      </c>
      <c r="B661" s="25" t="s">
        <v>669</v>
      </c>
      <c r="C661" s="45" t="s">
        <v>425</v>
      </c>
      <c r="D661" s="25" t="s">
        <v>429</v>
      </c>
      <c r="E661" s="29" t="s">
        <v>507</v>
      </c>
      <c r="F661" s="27" t="n">
        <v>90</v>
      </c>
      <c r="G661" s="27" t="n">
        <v>90</v>
      </c>
      <c r="H661" s="28" t="n">
        <f aca="false">G661/F661*100</f>
        <v>100</v>
      </c>
    </row>
    <row r="662" customFormat="false" ht="54.75" hidden="false" customHeight="true" outlineLevel="0" collapsed="false">
      <c r="A662" s="24" t="n">
        <v>654</v>
      </c>
      <c r="B662" s="57" t="s">
        <v>669</v>
      </c>
      <c r="C662" s="57" t="s">
        <v>441</v>
      </c>
      <c r="D662" s="25"/>
      <c r="E662" s="50" t="s">
        <v>442</v>
      </c>
      <c r="F662" s="27" t="n">
        <f aca="false">F663</f>
        <v>3100</v>
      </c>
      <c r="G662" s="27" t="n">
        <f aca="false">G663</f>
        <v>3100</v>
      </c>
      <c r="H662" s="28" t="n">
        <f aca="false">G662/F662*100</f>
        <v>100</v>
      </c>
    </row>
    <row r="663" customFormat="false" ht="33" hidden="false" customHeight="true" outlineLevel="0" collapsed="false">
      <c r="A663" s="24" t="n">
        <v>655</v>
      </c>
      <c r="B663" s="57" t="s">
        <v>669</v>
      </c>
      <c r="C663" s="57" t="s">
        <v>671</v>
      </c>
      <c r="D663" s="25"/>
      <c r="E663" s="50" t="s">
        <v>672</v>
      </c>
      <c r="F663" s="27" t="n">
        <f aca="false">F664</f>
        <v>3100</v>
      </c>
      <c r="G663" s="27" t="n">
        <f aca="false">G664</f>
        <v>3100</v>
      </c>
      <c r="H663" s="28" t="n">
        <f aca="false">G663/F663*100</f>
        <v>100</v>
      </c>
    </row>
    <row r="664" customFormat="false" ht="89.25" hidden="false" customHeight="true" outlineLevel="0" collapsed="false">
      <c r="A664" s="24" t="n">
        <v>656</v>
      </c>
      <c r="B664" s="57" t="s">
        <v>669</v>
      </c>
      <c r="C664" s="25" t="s">
        <v>458</v>
      </c>
      <c r="D664" s="25"/>
      <c r="E664" s="50" t="s">
        <v>459</v>
      </c>
      <c r="F664" s="27" t="n">
        <f aca="false">F665</f>
        <v>3100</v>
      </c>
      <c r="G664" s="27" t="n">
        <f aca="false">G665</f>
        <v>3100</v>
      </c>
      <c r="H664" s="28" t="n">
        <f aca="false">G664/F664*100</f>
        <v>100</v>
      </c>
    </row>
    <row r="665" customFormat="false" ht="74.25" hidden="false" customHeight="true" outlineLevel="0" collapsed="false">
      <c r="A665" s="24" t="n">
        <v>657</v>
      </c>
      <c r="B665" s="57" t="s">
        <v>669</v>
      </c>
      <c r="C665" s="25" t="s">
        <v>458</v>
      </c>
      <c r="D665" s="25" t="s">
        <v>457</v>
      </c>
      <c r="E665" s="29" t="s">
        <v>418</v>
      </c>
      <c r="F665" s="27" t="n">
        <v>3100</v>
      </c>
      <c r="G665" s="27" t="n">
        <v>3100</v>
      </c>
      <c r="H665" s="28" t="n">
        <f aca="false">G665/F665*100</f>
        <v>100</v>
      </c>
    </row>
    <row r="666" customFormat="false" ht="26.25" hidden="false" customHeight="true" outlineLevel="0" collapsed="false">
      <c r="A666" s="24" t="n">
        <v>658</v>
      </c>
      <c r="B666" s="25" t="s">
        <v>669</v>
      </c>
      <c r="C666" s="25" t="s">
        <v>22</v>
      </c>
      <c r="D666" s="25"/>
      <c r="E666" s="29" t="s">
        <v>23</v>
      </c>
      <c r="F666" s="27" t="n">
        <f aca="false">F667</f>
        <v>784.4</v>
      </c>
      <c r="G666" s="27" t="n">
        <f aca="false">G667</f>
        <v>784.4</v>
      </c>
      <c r="H666" s="28" t="n">
        <f aca="false">G666/F666*100</f>
        <v>100</v>
      </c>
    </row>
    <row r="667" customFormat="false" ht="78" hidden="false" customHeight="true" outlineLevel="0" collapsed="false">
      <c r="A667" s="24" t="n">
        <v>659</v>
      </c>
      <c r="B667" s="25" t="s">
        <v>669</v>
      </c>
      <c r="C667" s="25" t="s">
        <v>37</v>
      </c>
      <c r="D667" s="25"/>
      <c r="E667" s="29" t="s">
        <v>38</v>
      </c>
      <c r="F667" s="27" t="n">
        <f aca="false">F668</f>
        <v>784.4</v>
      </c>
      <c r="G667" s="27" t="n">
        <f aca="false">G668</f>
        <v>784.4</v>
      </c>
      <c r="H667" s="28" t="n">
        <f aca="false">G667/F667*100</f>
        <v>100</v>
      </c>
    </row>
    <row r="668" customFormat="false" ht="73.5" hidden="false" customHeight="true" outlineLevel="0" collapsed="false">
      <c r="A668" s="24" t="n">
        <v>660</v>
      </c>
      <c r="B668" s="25" t="s">
        <v>669</v>
      </c>
      <c r="C668" s="25" t="s">
        <v>37</v>
      </c>
      <c r="D668" s="25" t="s">
        <v>457</v>
      </c>
      <c r="E668" s="29" t="s">
        <v>418</v>
      </c>
      <c r="F668" s="27" t="n">
        <v>784.4</v>
      </c>
      <c r="G668" s="30" t="n">
        <v>784.4</v>
      </c>
      <c r="H668" s="28" t="n">
        <f aca="false">G668/F668*100</f>
        <v>100</v>
      </c>
    </row>
    <row r="669" customFormat="false" ht="12.75" hidden="false" customHeight="false" outlineLevel="0" collapsed="false">
      <c r="A669" s="19" t="n">
        <v>661</v>
      </c>
      <c r="B669" s="34" t="s">
        <v>673</v>
      </c>
      <c r="C669" s="34"/>
      <c r="D669" s="19"/>
      <c r="E669" s="43" t="s">
        <v>674</v>
      </c>
      <c r="F669" s="23" t="n">
        <f aca="false">F670</f>
        <v>906.5</v>
      </c>
      <c r="G669" s="23" t="n">
        <f aca="false">G670</f>
        <v>906.5</v>
      </c>
      <c r="H669" s="22" t="n">
        <f aca="false">G669/F669*100</f>
        <v>100</v>
      </c>
    </row>
    <row r="670" customFormat="false" ht="12.75" hidden="false" customHeight="false" outlineLevel="0" collapsed="false">
      <c r="A670" s="19" t="n">
        <v>662</v>
      </c>
      <c r="B670" s="34" t="s">
        <v>675</v>
      </c>
      <c r="C670" s="25"/>
      <c r="D670" s="25"/>
      <c r="E670" s="47" t="s">
        <v>676</v>
      </c>
      <c r="F670" s="23" t="n">
        <f aca="false">F671</f>
        <v>906.5</v>
      </c>
      <c r="G670" s="23" t="n">
        <f aca="false">G671</f>
        <v>906.5</v>
      </c>
      <c r="H670" s="22" t="n">
        <f aca="false">G670/F670*100</f>
        <v>100</v>
      </c>
    </row>
    <row r="671" customFormat="false" ht="12.75" hidden="false" customHeight="false" outlineLevel="0" collapsed="false">
      <c r="A671" s="24" t="n">
        <v>663</v>
      </c>
      <c r="B671" s="25" t="s">
        <v>675</v>
      </c>
      <c r="C671" s="25" t="s">
        <v>22</v>
      </c>
      <c r="D671" s="25"/>
      <c r="E671" s="29" t="s">
        <v>23</v>
      </c>
      <c r="F671" s="27" t="n">
        <f aca="false">F672+F674</f>
        <v>906.5</v>
      </c>
      <c r="G671" s="27" t="n">
        <f aca="false">G672+G674</f>
        <v>906.5</v>
      </c>
      <c r="H671" s="28" t="n">
        <f aca="false">G671/F671*100</f>
        <v>100</v>
      </c>
    </row>
    <row r="672" customFormat="false" ht="25.5" hidden="false" customHeight="false" outlineLevel="0" collapsed="false">
      <c r="A672" s="24" t="n">
        <v>664</v>
      </c>
      <c r="B672" s="25" t="s">
        <v>675</v>
      </c>
      <c r="C672" s="25" t="s">
        <v>677</v>
      </c>
      <c r="D672" s="25"/>
      <c r="E672" s="29" t="s">
        <v>678</v>
      </c>
      <c r="F672" s="27" t="n">
        <f aca="false">F673</f>
        <v>869</v>
      </c>
      <c r="G672" s="27" t="n">
        <f aca="false">G673</f>
        <v>869</v>
      </c>
      <c r="H672" s="28" t="n">
        <f aca="false">G672/F672*100</f>
        <v>100</v>
      </c>
    </row>
    <row r="673" customFormat="false" ht="63.75" hidden="false" customHeight="true" outlineLevel="0" collapsed="false">
      <c r="A673" s="24" t="n">
        <v>665</v>
      </c>
      <c r="B673" s="25" t="s">
        <v>675</v>
      </c>
      <c r="C673" s="25" t="s">
        <v>677</v>
      </c>
      <c r="D673" s="25" t="s">
        <v>417</v>
      </c>
      <c r="E673" s="29" t="s">
        <v>418</v>
      </c>
      <c r="F673" s="27" t="n">
        <f aca="false">770+99</f>
        <v>869</v>
      </c>
      <c r="G673" s="30" t="n">
        <v>869</v>
      </c>
      <c r="H673" s="28" t="n">
        <f aca="false">G673/F673*100</f>
        <v>100</v>
      </c>
    </row>
    <row r="674" customFormat="false" ht="77.25" hidden="false" customHeight="true" outlineLevel="0" collapsed="false">
      <c r="A674" s="24" t="n">
        <v>666</v>
      </c>
      <c r="B674" s="25" t="s">
        <v>675</v>
      </c>
      <c r="C674" s="25" t="s">
        <v>37</v>
      </c>
      <c r="D674" s="25"/>
      <c r="E674" s="29" t="s">
        <v>38</v>
      </c>
      <c r="F674" s="27" t="n">
        <f aca="false">F675</f>
        <v>37.5</v>
      </c>
      <c r="G674" s="27" t="n">
        <f aca="false">G675</f>
        <v>37.5</v>
      </c>
      <c r="H674" s="28" t="n">
        <f aca="false">G674/F674*100</f>
        <v>100</v>
      </c>
    </row>
    <row r="675" customFormat="false" ht="67.5" hidden="false" customHeight="true" outlineLevel="0" collapsed="false">
      <c r="A675" s="24" t="n">
        <v>667</v>
      </c>
      <c r="B675" s="25" t="s">
        <v>675</v>
      </c>
      <c r="C675" s="25" t="s">
        <v>37</v>
      </c>
      <c r="D675" s="25" t="s">
        <v>417</v>
      </c>
      <c r="E675" s="29" t="s">
        <v>418</v>
      </c>
      <c r="F675" s="27" t="n">
        <v>37.5</v>
      </c>
      <c r="G675" s="30" t="n">
        <v>37.5</v>
      </c>
      <c r="H675" s="28" t="n">
        <f aca="false">G675/F675*100</f>
        <v>100</v>
      </c>
    </row>
    <row r="676" customFormat="false" ht="25.5" hidden="false" customHeight="false" outlineLevel="0" collapsed="false">
      <c r="A676" s="19" t="n">
        <v>668</v>
      </c>
      <c r="B676" s="34" t="s">
        <v>679</v>
      </c>
      <c r="C676" s="34"/>
      <c r="D676" s="34"/>
      <c r="E676" s="43" t="s">
        <v>680</v>
      </c>
      <c r="F676" s="23" t="n">
        <f aca="false">F677</f>
        <v>0.7</v>
      </c>
      <c r="G676" s="23" t="n">
        <f aca="false">G677</f>
        <v>0.7</v>
      </c>
      <c r="H676" s="22" t="n">
        <f aca="false">G676/F676*100</f>
        <v>100</v>
      </c>
    </row>
    <row r="677" customFormat="false" ht="25.5" hidden="false" customHeight="false" outlineLevel="0" collapsed="false">
      <c r="A677" s="19" t="n">
        <v>669</v>
      </c>
      <c r="B677" s="34" t="s">
        <v>681</v>
      </c>
      <c r="C677" s="25"/>
      <c r="D677" s="25"/>
      <c r="E677" s="40" t="s">
        <v>682</v>
      </c>
      <c r="F677" s="23" t="n">
        <f aca="false">F678</f>
        <v>0.7</v>
      </c>
      <c r="G677" s="23" t="n">
        <f aca="false">G678</f>
        <v>0.7</v>
      </c>
      <c r="H677" s="22" t="n">
        <f aca="false">G677/F677*100</f>
        <v>100</v>
      </c>
    </row>
    <row r="678" customFormat="false" ht="51" hidden="false" customHeight="false" outlineLevel="0" collapsed="false">
      <c r="A678" s="24" t="n">
        <v>670</v>
      </c>
      <c r="B678" s="25" t="s">
        <v>681</v>
      </c>
      <c r="C678" s="25" t="s">
        <v>54</v>
      </c>
      <c r="D678" s="25"/>
      <c r="E678" s="38" t="s">
        <v>62</v>
      </c>
      <c r="F678" s="27" t="n">
        <f aca="false">F679</f>
        <v>0.7</v>
      </c>
      <c r="G678" s="27" t="n">
        <f aca="false">G679</f>
        <v>0.7</v>
      </c>
      <c r="H678" s="28" t="n">
        <f aca="false">G678/F678*100</f>
        <v>100</v>
      </c>
    </row>
    <row r="679" customFormat="false" ht="25.5" hidden="false" customHeight="false" outlineLevel="0" collapsed="false">
      <c r="A679" s="24" t="n">
        <v>671</v>
      </c>
      <c r="B679" s="25" t="s">
        <v>681</v>
      </c>
      <c r="C679" s="25" t="s">
        <v>683</v>
      </c>
      <c r="D679" s="25"/>
      <c r="E679" s="29" t="s">
        <v>684</v>
      </c>
      <c r="F679" s="27" t="n">
        <f aca="false">F680</f>
        <v>0.7</v>
      </c>
      <c r="G679" s="27" t="n">
        <f aca="false">G680</f>
        <v>0.7</v>
      </c>
      <c r="H679" s="28" t="n">
        <f aca="false">G679/F679*100</f>
        <v>100</v>
      </c>
    </row>
    <row r="680" customFormat="false" ht="38.25" hidden="false" customHeight="false" outlineLevel="0" collapsed="false">
      <c r="A680" s="24" t="n">
        <v>672</v>
      </c>
      <c r="B680" s="25" t="s">
        <v>681</v>
      </c>
      <c r="C680" s="25" t="s">
        <v>685</v>
      </c>
      <c r="D680" s="25"/>
      <c r="E680" s="29" t="s">
        <v>686</v>
      </c>
      <c r="F680" s="27" t="n">
        <f aca="false">F681</f>
        <v>0.7</v>
      </c>
      <c r="G680" s="27" t="n">
        <f aca="false">G681</f>
        <v>0.7</v>
      </c>
      <c r="H680" s="28" t="n">
        <f aca="false">G680/F680*100</f>
        <v>100</v>
      </c>
    </row>
    <row r="681" customFormat="false" ht="12.75" hidden="false" customHeight="false" outlineLevel="0" collapsed="false">
      <c r="A681" s="24" t="n">
        <v>673</v>
      </c>
      <c r="B681" s="25" t="s">
        <v>681</v>
      </c>
      <c r="C681" s="25" t="s">
        <v>685</v>
      </c>
      <c r="D681" s="25" t="s">
        <v>687</v>
      </c>
      <c r="E681" s="29" t="s">
        <v>688</v>
      </c>
      <c r="F681" s="27" t="n">
        <f aca="false">5-4.3</f>
        <v>0.7</v>
      </c>
      <c r="G681" s="30" t="n">
        <v>0.7</v>
      </c>
      <c r="H681" s="28" t="n">
        <f aca="false">G681/F681*100</f>
        <v>100</v>
      </c>
    </row>
    <row r="682" customFormat="false" ht="12.75" hidden="false" customHeight="false" outlineLevel="0" collapsed="false">
      <c r="A682" s="19" t="n">
        <v>674</v>
      </c>
      <c r="B682" s="19" t="s">
        <v>689</v>
      </c>
      <c r="C682" s="19"/>
      <c r="D682" s="19"/>
      <c r="E682" s="19"/>
      <c r="F682" s="22" t="n">
        <f aca="false">F9+F125+F162+F268+F348+F362+F506+F559+F630+F669+F676+F119</f>
        <v>1814422.2</v>
      </c>
      <c r="G682" s="22" t="n">
        <f aca="false">G9+G125+G162+G268+G348+G362+G506+G559+G630+G669+G676+G119</f>
        <v>1747660.9</v>
      </c>
      <c r="H682" s="22" t="n">
        <f aca="false">G682/F682*100</f>
        <v>96.3205201082747</v>
      </c>
      <c r="I682" s="77"/>
      <c r="J682" s="78"/>
      <c r="K682" s="78"/>
      <c r="L682" s="78"/>
      <c r="M682" s="33"/>
    </row>
    <row r="683" customFormat="false" ht="12.75" hidden="false" customHeight="false" outlineLevel="0" collapsed="false">
      <c r="A683" s="79"/>
      <c r="B683" s="79"/>
      <c r="C683" s="79"/>
      <c r="D683" s="79"/>
      <c r="E683" s="79"/>
      <c r="F683" s="78"/>
      <c r="G683" s="78"/>
      <c r="H683" s="78"/>
      <c r="I683" s="78"/>
      <c r="J683" s="78"/>
      <c r="K683" s="78"/>
    </row>
    <row r="684" customFormat="false" ht="12.75" hidden="false" customHeight="false" outlineLevel="0" collapsed="false">
      <c r="G684" s="33"/>
    </row>
  </sheetData>
  <mergeCells count="13">
    <mergeCell ref="E1:H1"/>
    <mergeCell ref="E2:H2"/>
    <mergeCell ref="E3:H3"/>
    <mergeCell ref="B4:H4"/>
    <mergeCell ref="B5:H5"/>
    <mergeCell ref="A6:A7"/>
    <mergeCell ref="B6:B7"/>
    <mergeCell ref="C6:C7"/>
    <mergeCell ref="D6:D7"/>
    <mergeCell ref="E6:E7"/>
    <mergeCell ref="F6:G6"/>
    <mergeCell ref="H6:H7"/>
    <mergeCell ref="B682:E682"/>
  </mergeCells>
  <printOptions headings="false" gridLines="false" gridLinesSet="true" horizontalCentered="false" verticalCentered="false"/>
  <pageMargins left="0.747916666666667" right="0.747916666666667"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1"/>
  <sheetViews>
    <sheetView showFormulas="false" showGridLines="true" showRowColHeaders="true" showZeros="true" rightToLeft="false" tabSelected="true" showOutlineSymbols="true" defaultGridColor="true" view="pageBreakPreview" topLeftCell="A1" colorId="64" zoomScale="85" zoomScaleNormal="130" zoomScalePageLayoutView="85"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80" width="4.85"/>
    <col collapsed="false" customWidth="true" hidden="false" outlineLevel="0" max="2" min="2" style="80" width="39.7"/>
    <col collapsed="false" customWidth="true" hidden="false" outlineLevel="0" max="3" min="3" style="80" width="5.71"/>
    <col collapsed="false" customWidth="true" hidden="false" outlineLevel="0" max="4" min="4" style="80" width="6.41"/>
    <col collapsed="false" customWidth="true" hidden="false" outlineLevel="0" max="5" min="5" style="80" width="11.13"/>
    <col collapsed="false" customWidth="true" hidden="false" outlineLevel="0" max="6" min="6" style="80" width="4.85"/>
    <col collapsed="false" customWidth="true" hidden="false" outlineLevel="0" max="7" min="7" style="80" width="9.28"/>
    <col collapsed="false" customWidth="true" hidden="false" outlineLevel="0" max="8" min="8" style="80" width="9.56"/>
    <col collapsed="false" customWidth="true" hidden="false" outlineLevel="0" max="9" min="9" style="80" width="9.41"/>
    <col collapsed="false" customWidth="false" hidden="false" outlineLevel="0" max="257" min="10" style="80" width="9.14"/>
  </cols>
  <sheetData>
    <row r="1" customFormat="false" ht="12.75" hidden="false" customHeight="true" outlineLevel="0" collapsed="false">
      <c r="A1" s="81"/>
      <c r="B1" s="82"/>
      <c r="C1" s="83" t="s">
        <v>690</v>
      </c>
      <c r="D1" s="83"/>
      <c r="E1" s="83"/>
      <c r="F1" s="83"/>
      <c r="G1" s="83"/>
      <c r="H1" s="83"/>
      <c r="I1" s="83"/>
    </row>
    <row r="2" customFormat="false" ht="12.75" hidden="false" customHeight="true" outlineLevel="0" collapsed="false">
      <c r="A2" s="81"/>
      <c r="B2" s="82"/>
      <c r="C2" s="84"/>
      <c r="D2" s="84"/>
      <c r="E2" s="83" t="s">
        <v>691</v>
      </c>
      <c r="F2" s="83"/>
      <c r="G2" s="83"/>
      <c r="H2" s="83"/>
      <c r="I2" s="83"/>
    </row>
    <row r="3" customFormat="false" ht="14.25" hidden="false" customHeight="true" outlineLevel="0" collapsed="false">
      <c r="A3" s="81"/>
      <c r="B3" s="85"/>
      <c r="C3" s="86" t="s">
        <v>692</v>
      </c>
      <c r="D3" s="86"/>
      <c r="E3" s="86"/>
      <c r="F3" s="86"/>
      <c r="G3" s="86"/>
      <c r="H3" s="86"/>
      <c r="I3" s="86"/>
    </row>
    <row r="4" customFormat="false" ht="32.25" hidden="false" customHeight="true" outlineLevel="0" collapsed="false">
      <c r="A4" s="81"/>
      <c r="B4" s="85"/>
      <c r="C4" s="87"/>
      <c r="D4" s="87"/>
      <c r="E4" s="86" t="s">
        <v>693</v>
      </c>
      <c r="F4" s="86"/>
      <c r="G4" s="86"/>
      <c r="H4" s="86"/>
      <c r="I4" s="86"/>
    </row>
    <row r="5" customFormat="false" ht="16.5" hidden="false" customHeight="true" outlineLevel="0" collapsed="false">
      <c r="A5" s="81"/>
      <c r="B5" s="88" t="s">
        <v>694</v>
      </c>
      <c r="C5" s="88"/>
      <c r="D5" s="88"/>
      <c r="E5" s="88"/>
      <c r="F5" s="88"/>
      <c r="G5" s="88"/>
      <c r="H5" s="88"/>
    </row>
    <row r="6" customFormat="false" ht="11.25" hidden="false" customHeight="true" outlineLevel="0" collapsed="false">
      <c r="A6" s="89" t="s">
        <v>5</v>
      </c>
      <c r="B6" s="90" t="s">
        <v>695</v>
      </c>
      <c r="C6" s="89" t="s">
        <v>696</v>
      </c>
      <c r="D6" s="91" t="s">
        <v>697</v>
      </c>
      <c r="E6" s="91" t="s">
        <v>698</v>
      </c>
      <c r="F6" s="91" t="s">
        <v>699</v>
      </c>
      <c r="G6" s="92" t="s">
        <v>700</v>
      </c>
      <c r="H6" s="93" t="s">
        <v>701</v>
      </c>
      <c r="I6" s="93" t="s">
        <v>11</v>
      </c>
    </row>
    <row r="7" customFormat="false" ht="50.25" hidden="false" customHeight="true" outlineLevel="0" collapsed="false">
      <c r="A7" s="89"/>
      <c r="B7" s="90"/>
      <c r="C7" s="89"/>
      <c r="D7" s="91"/>
      <c r="E7" s="91"/>
      <c r="F7" s="91"/>
      <c r="G7" s="92"/>
      <c r="H7" s="93"/>
      <c r="I7" s="93"/>
    </row>
    <row r="8" customFormat="false" ht="11.25" hidden="false" customHeight="false" outlineLevel="0" collapsed="false">
      <c r="A8" s="90" t="n">
        <v>1</v>
      </c>
      <c r="B8" s="90" t="n">
        <v>2</v>
      </c>
      <c r="C8" s="90" t="n">
        <v>3</v>
      </c>
      <c r="D8" s="94" t="s">
        <v>702</v>
      </c>
      <c r="E8" s="90" t="n">
        <v>5</v>
      </c>
      <c r="F8" s="90" t="n">
        <v>6</v>
      </c>
      <c r="G8" s="90" t="n">
        <v>7</v>
      </c>
      <c r="H8" s="95" t="n">
        <v>8</v>
      </c>
      <c r="I8" s="95" t="n">
        <v>9</v>
      </c>
    </row>
    <row r="9" customFormat="false" ht="11.25" hidden="false" customHeight="false" outlineLevel="0" collapsed="false">
      <c r="A9" s="96" t="n">
        <v>1</v>
      </c>
      <c r="B9" s="97" t="s">
        <v>703</v>
      </c>
      <c r="C9" s="96" t="n">
        <v>901</v>
      </c>
      <c r="D9" s="98"/>
      <c r="E9" s="99"/>
      <c r="F9" s="100"/>
      <c r="G9" s="101" t="n">
        <f aca="false">G10+G90+G128+G234+G314+G328+G357+G410+G478+G502+G509+G84</f>
        <v>949300.5</v>
      </c>
      <c r="H9" s="101" t="n">
        <f aca="false">H10+H90+H128+H234+H314+H328+H357+H410+H478+H502+H509+H84</f>
        <v>915657.6</v>
      </c>
      <c r="I9" s="101" t="n">
        <f aca="false">H9/G9*100</f>
        <v>96.4560326261284</v>
      </c>
    </row>
    <row r="10" customFormat="false" ht="11.25" hidden="false" customHeight="false" outlineLevel="0" collapsed="false">
      <c r="A10" s="96" t="n">
        <v>2</v>
      </c>
      <c r="B10" s="102" t="s">
        <v>19</v>
      </c>
      <c r="C10" s="96" t="n">
        <v>901</v>
      </c>
      <c r="D10" s="103" t="s">
        <v>18</v>
      </c>
      <c r="E10" s="103"/>
      <c r="F10" s="103"/>
      <c r="G10" s="104" t="n">
        <f aca="false">G11+G19+G49+G53+G41+G46</f>
        <v>110746.2</v>
      </c>
      <c r="H10" s="104" t="n">
        <f aca="false">H11+H19+H49+H53+H41+H46</f>
        <v>108516.9</v>
      </c>
      <c r="I10" s="101" t="n">
        <f aca="false">H10/G10*100</f>
        <v>97.9870189676937</v>
      </c>
      <c r="J10" s="105"/>
    </row>
    <row r="11" customFormat="false" ht="32.25" hidden="false" customHeight="false" outlineLevel="0" collapsed="false">
      <c r="A11" s="96" t="n">
        <v>3</v>
      </c>
      <c r="B11" s="102" t="s">
        <v>21</v>
      </c>
      <c r="C11" s="96" t="n">
        <v>901</v>
      </c>
      <c r="D11" s="103" t="s">
        <v>20</v>
      </c>
      <c r="E11" s="103"/>
      <c r="F11" s="103"/>
      <c r="G11" s="101" t="n">
        <f aca="false">G12</f>
        <v>2400.7</v>
      </c>
      <c r="H11" s="101" t="n">
        <f aca="false">H12</f>
        <v>2339.6</v>
      </c>
      <c r="I11" s="101" t="n">
        <f aca="false">H11/G11*100</f>
        <v>97.4549089848794</v>
      </c>
    </row>
    <row r="12" customFormat="false" ht="11.25" hidden="false" customHeight="false" outlineLevel="0" collapsed="false">
      <c r="A12" s="106" t="n">
        <v>4</v>
      </c>
      <c r="B12" s="107" t="s">
        <v>23</v>
      </c>
      <c r="C12" s="106" t="n">
        <v>901</v>
      </c>
      <c r="D12" s="108" t="s">
        <v>20</v>
      </c>
      <c r="E12" s="108" t="s">
        <v>22</v>
      </c>
      <c r="F12" s="108"/>
      <c r="G12" s="109" t="n">
        <f aca="false">G13+G15+G17</f>
        <v>2400.7</v>
      </c>
      <c r="H12" s="109" t="n">
        <f aca="false">H13+H15+H17</f>
        <v>2339.6</v>
      </c>
      <c r="I12" s="109" t="n">
        <f aca="false">H12/G12*100</f>
        <v>97.4549089848794</v>
      </c>
    </row>
    <row r="13" customFormat="false" ht="11.25" hidden="false" customHeight="false" outlineLevel="0" collapsed="false">
      <c r="A13" s="106" t="n">
        <v>5</v>
      </c>
      <c r="B13" s="110" t="s">
        <v>25</v>
      </c>
      <c r="C13" s="106" t="n">
        <v>901</v>
      </c>
      <c r="D13" s="108" t="s">
        <v>20</v>
      </c>
      <c r="E13" s="108" t="s">
        <v>24</v>
      </c>
      <c r="F13" s="108"/>
      <c r="G13" s="109" t="n">
        <f aca="false">G14</f>
        <v>2262.6</v>
      </c>
      <c r="H13" s="109" t="n">
        <f aca="false">H14</f>
        <v>2201.5</v>
      </c>
      <c r="I13" s="109" t="n">
        <f aca="false">H13/G13*100</f>
        <v>97.2995668699726</v>
      </c>
    </row>
    <row r="14" customFormat="false" ht="22.5" hidden="false" customHeight="false" outlineLevel="0" collapsed="false">
      <c r="A14" s="106" t="n">
        <v>6</v>
      </c>
      <c r="B14" s="111" t="s">
        <v>27</v>
      </c>
      <c r="C14" s="106" t="n">
        <v>901</v>
      </c>
      <c r="D14" s="108" t="s">
        <v>20</v>
      </c>
      <c r="E14" s="108" t="s">
        <v>24</v>
      </c>
      <c r="F14" s="108" t="s">
        <v>26</v>
      </c>
      <c r="G14" s="109" t="n">
        <f aca="false">2622.6-360</f>
        <v>2262.6</v>
      </c>
      <c r="H14" s="112" t="n">
        <v>2201.5</v>
      </c>
      <c r="I14" s="109" t="n">
        <f aca="false">H14/G14*100</f>
        <v>97.2995668699726</v>
      </c>
    </row>
    <row r="15" customFormat="false" ht="78.75" hidden="false" customHeight="false" outlineLevel="0" collapsed="false">
      <c r="A15" s="106" t="n">
        <v>7</v>
      </c>
      <c r="B15" s="111" t="s">
        <v>29</v>
      </c>
      <c r="C15" s="106" t="n">
        <v>901</v>
      </c>
      <c r="D15" s="108" t="s">
        <v>20</v>
      </c>
      <c r="E15" s="113" t="s">
        <v>28</v>
      </c>
      <c r="F15" s="108"/>
      <c r="G15" s="109" t="n">
        <f aca="false">G16</f>
        <v>78.1</v>
      </c>
      <c r="H15" s="109" t="n">
        <f aca="false">H16</f>
        <v>78.1</v>
      </c>
      <c r="I15" s="109" t="n">
        <f aca="false">H15/G15*100</f>
        <v>100</v>
      </c>
    </row>
    <row r="16" customFormat="false" ht="22.5" hidden="false" customHeight="false" outlineLevel="0" collapsed="false">
      <c r="A16" s="106" t="n">
        <v>8</v>
      </c>
      <c r="B16" s="111" t="s">
        <v>27</v>
      </c>
      <c r="C16" s="106" t="n">
        <v>901</v>
      </c>
      <c r="D16" s="108" t="s">
        <v>20</v>
      </c>
      <c r="E16" s="113" t="s">
        <v>28</v>
      </c>
      <c r="F16" s="108" t="s">
        <v>26</v>
      </c>
      <c r="G16" s="109" t="n">
        <v>78.1</v>
      </c>
      <c r="H16" s="112" t="n">
        <v>78.1</v>
      </c>
      <c r="I16" s="109" t="n">
        <f aca="false">H16/G16*100</f>
        <v>100</v>
      </c>
    </row>
    <row r="17" customFormat="false" ht="37.5" hidden="false" customHeight="true" outlineLevel="0" collapsed="false">
      <c r="A17" s="106" t="n">
        <v>9</v>
      </c>
      <c r="B17" s="114" t="s">
        <v>48</v>
      </c>
      <c r="C17" s="106" t="n">
        <v>901</v>
      </c>
      <c r="D17" s="108" t="s">
        <v>20</v>
      </c>
      <c r="E17" s="113" t="s">
        <v>30</v>
      </c>
      <c r="F17" s="108"/>
      <c r="G17" s="109" t="n">
        <f aca="false">G18</f>
        <v>60</v>
      </c>
      <c r="H17" s="109" t="n">
        <f aca="false">H18</f>
        <v>60</v>
      </c>
      <c r="I17" s="109" t="n">
        <f aca="false">H17/G17*100</f>
        <v>100</v>
      </c>
    </row>
    <row r="18" customFormat="false" ht="22.5" hidden="false" customHeight="false" outlineLevel="0" collapsed="false">
      <c r="A18" s="106" t="n">
        <v>10</v>
      </c>
      <c r="B18" s="111" t="s">
        <v>27</v>
      </c>
      <c r="C18" s="106" t="n">
        <v>901</v>
      </c>
      <c r="D18" s="108" t="s">
        <v>20</v>
      </c>
      <c r="E18" s="113" t="s">
        <v>30</v>
      </c>
      <c r="F18" s="108" t="s">
        <v>26</v>
      </c>
      <c r="G18" s="109" t="n">
        <v>60</v>
      </c>
      <c r="H18" s="112" t="n">
        <v>60</v>
      </c>
      <c r="I18" s="109" t="n">
        <f aca="false">H18/G18*100</f>
        <v>100</v>
      </c>
    </row>
    <row r="19" customFormat="false" ht="42.75" hidden="false" customHeight="false" outlineLevel="0" collapsed="false">
      <c r="A19" s="96" t="n">
        <v>11</v>
      </c>
      <c r="B19" s="102" t="s">
        <v>44</v>
      </c>
      <c r="C19" s="96" t="n">
        <v>901</v>
      </c>
      <c r="D19" s="103" t="s">
        <v>43</v>
      </c>
      <c r="E19" s="103"/>
      <c r="F19" s="103"/>
      <c r="G19" s="101" t="n">
        <f aca="false">G20</f>
        <v>55492.1</v>
      </c>
      <c r="H19" s="101" t="n">
        <f aca="false">H20</f>
        <v>54437.9</v>
      </c>
      <c r="I19" s="101" t="n">
        <f aca="false">H19/G19*100</f>
        <v>98.1002701285408</v>
      </c>
    </row>
    <row r="20" customFormat="false" ht="11.25" hidden="false" customHeight="false" outlineLevel="0" collapsed="false">
      <c r="A20" s="106" t="n">
        <v>12</v>
      </c>
      <c r="B20" s="107" t="s">
        <v>23</v>
      </c>
      <c r="C20" s="106" t="n">
        <v>901</v>
      </c>
      <c r="D20" s="108" t="s">
        <v>43</v>
      </c>
      <c r="E20" s="108" t="s">
        <v>22</v>
      </c>
      <c r="F20" s="115"/>
      <c r="G20" s="109" t="n">
        <f aca="false">G21+G31+G27+G37+G25+G29+G35+G39</f>
        <v>55492.1</v>
      </c>
      <c r="H20" s="109" t="n">
        <f aca="false">H21+H31+H27+H37+H25+H29+H35+H39</f>
        <v>54437.9</v>
      </c>
      <c r="I20" s="109" t="n">
        <f aca="false">H20/G20*100</f>
        <v>98.1002701285408</v>
      </c>
    </row>
    <row r="21" customFormat="false" ht="22.5" hidden="false" customHeight="false" outlineLevel="0" collapsed="false">
      <c r="A21" s="106" t="n">
        <v>13</v>
      </c>
      <c r="B21" s="111" t="s">
        <v>35</v>
      </c>
      <c r="C21" s="106" t="n">
        <v>901</v>
      </c>
      <c r="D21" s="108" t="s">
        <v>43</v>
      </c>
      <c r="E21" s="113" t="s">
        <v>34</v>
      </c>
      <c r="F21" s="108"/>
      <c r="G21" s="109" t="n">
        <f aca="false">G22+G23+G24</f>
        <v>31792.1</v>
      </c>
      <c r="H21" s="109" t="n">
        <f aca="false">H22+H23+H24</f>
        <v>31513.8</v>
      </c>
      <c r="I21" s="109" t="n">
        <f aca="false">H21/G21*100</f>
        <v>99.1246252999959</v>
      </c>
    </row>
    <row r="22" customFormat="false" ht="22.5" hidden="false" customHeight="false" outlineLevel="0" collapsed="false">
      <c r="A22" s="106" t="n">
        <v>14</v>
      </c>
      <c r="B22" s="111" t="s">
        <v>27</v>
      </c>
      <c r="C22" s="106" t="n">
        <v>901</v>
      </c>
      <c r="D22" s="108" t="s">
        <v>43</v>
      </c>
      <c r="E22" s="113" t="s">
        <v>34</v>
      </c>
      <c r="F22" s="108" t="s">
        <v>26</v>
      </c>
      <c r="G22" s="109" t="n">
        <f aca="false">31914.1-170-650</f>
        <v>31094.1</v>
      </c>
      <c r="H22" s="112" t="n">
        <v>30824.9</v>
      </c>
      <c r="I22" s="109" t="n">
        <f aca="false">H22/G22*100</f>
        <v>99.134240901007</v>
      </c>
    </row>
    <row r="23" customFormat="false" ht="22.5" hidden="false" customHeight="false" outlineLevel="0" collapsed="false">
      <c r="A23" s="106" t="n">
        <v>15</v>
      </c>
      <c r="B23" s="111" t="s">
        <v>36</v>
      </c>
      <c r="C23" s="106" t="n">
        <v>901</v>
      </c>
      <c r="D23" s="108" t="s">
        <v>43</v>
      </c>
      <c r="E23" s="113" t="s">
        <v>34</v>
      </c>
      <c r="F23" s="108" t="s">
        <v>45</v>
      </c>
      <c r="G23" s="109" t="n">
        <f aca="false">728-120</f>
        <v>608</v>
      </c>
      <c r="H23" s="112" t="n">
        <v>598.9</v>
      </c>
      <c r="I23" s="109" t="n">
        <f aca="false">H23/G23*100</f>
        <v>98.5032894736842</v>
      </c>
    </row>
    <row r="24" customFormat="false" ht="11.25" hidden="false" customHeight="false" outlineLevel="0" collapsed="false">
      <c r="A24" s="106" t="n">
        <v>16</v>
      </c>
      <c r="B24" s="110" t="s">
        <v>47</v>
      </c>
      <c r="C24" s="106" t="n">
        <v>901</v>
      </c>
      <c r="D24" s="108" t="s">
        <v>43</v>
      </c>
      <c r="E24" s="113" t="s">
        <v>34</v>
      </c>
      <c r="F24" s="108" t="s">
        <v>46</v>
      </c>
      <c r="G24" s="109" t="n">
        <f aca="false">100-20.3-2.5+12.8</f>
        <v>90</v>
      </c>
      <c r="H24" s="112" t="n">
        <v>90</v>
      </c>
      <c r="I24" s="109" t="n">
        <f aca="false">H24/G24*100</f>
        <v>100</v>
      </c>
    </row>
    <row r="25" customFormat="false" ht="67.5" hidden="false" customHeight="false" outlineLevel="0" collapsed="false">
      <c r="A25" s="106" t="n">
        <v>17</v>
      </c>
      <c r="B25" s="111" t="s">
        <v>38</v>
      </c>
      <c r="C25" s="106" t="n">
        <v>901</v>
      </c>
      <c r="D25" s="108" t="s">
        <v>43</v>
      </c>
      <c r="E25" s="108" t="s">
        <v>37</v>
      </c>
      <c r="F25" s="108"/>
      <c r="G25" s="109" t="n">
        <f aca="false">G26</f>
        <v>868.7</v>
      </c>
      <c r="H25" s="109" t="n">
        <f aca="false">H26</f>
        <v>868.7</v>
      </c>
      <c r="I25" s="109" t="n">
        <f aca="false">H25/G25*100</f>
        <v>100</v>
      </c>
    </row>
    <row r="26" customFormat="false" ht="22.5" hidden="false" customHeight="false" outlineLevel="0" collapsed="false">
      <c r="A26" s="106" t="n">
        <v>18</v>
      </c>
      <c r="B26" s="111" t="s">
        <v>27</v>
      </c>
      <c r="C26" s="106" t="n">
        <v>901</v>
      </c>
      <c r="D26" s="108" t="s">
        <v>43</v>
      </c>
      <c r="E26" s="108" t="s">
        <v>37</v>
      </c>
      <c r="F26" s="108" t="s">
        <v>26</v>
      </c>
      <c r="G26" s="109" t="n">
        <v>868.7</v>
      </c>
      <c r="H26" s="112" t="n">
        <v>868.7</v>
      </c>
      <c r="I26" s="109" t="n">
        <f aca="false">H26/G26*100</f>
        <v>100</v>
      </c>
    </row>
    <row r="27" customFormat="false" ht="78.75" hidden="false" customHeight="false" outlineLevel="0" collapsed="false">
      <c r="A27" s="106" t="n">
        <v>19</v>
      </c>
      <c r="B27" s="111" t="s">
        <v>29</v>
      </c>
      <c r="C27" s="106" t="n">
        <v>901</v>
      </c>
      <c r="D27" s="108" t="s">
        <v>43</v>
      </c>
      <c r="E27" s="113" t="s">
        <v>28</v>
      </c>
      <c r="F27" s="108"/>
      <c r="G27" s="109" t="n">
        <f aca="false">G28</f>
        <v>60.8</v>
      </c>
      <c r="H27" s="109" t="n">
        <f aca="false">H28</f>
        <v>60.8</v>
      </c>
      <c r="I27" s="109" t="n">
        <f aca="false">H27/G27*100</f>
        <v>100</v>
      </c>
    </row>
    <row r="28" customFormat="false" ht="22.5" hidden="false" customHeight="false" outlineLevel="0" collapsed="false">
      <c r="A28" s="106" t="n">
        <v>20</v>
      </c>
      <c r="B28" s="111" t="s">
        <v>27</v>
      </c>
      <c r="C28" s="106" t="n">
        <v>901</v>
      </c>
      <c r="D28" s="108" t="s">
        <v>43</v>
      </c>
      <c r="E28" s="113" t="s">
        <v>28</v>
      </c>
      <c r="F28" s="108" t="s">
        <v>26</v>
      </c>
      <c r="G28" s="109" t="n">
        <v>60.8</v>
      </c>
      <c r="H28" s="112" t="n">
        <v>60.8</v>
      </c>
      <c r="I28" s="109" t="n">
        <f aca="false">H28/G28*100</f>
        <v>100</v>
      </c>
    </row>
    <row r="29" customFormat="false" ht="45" hidden="false" customHeight="false" outlineLevel="0" collapsed="false">
      <c r="A29" s="106" t="n">
        <v>21</v>
      </c>
      <c r="B29" s="114" t="s">
        <v>48</v>
      </c>
      <c r="C29" s="106" t="n">
        <v>901</v>
      </c>
      <c r="D29" s="108" t="s">
        <v>43</v>
      </c>
      <c r="E29" s="113" t="s">
        <v>30</v>
      </c>
      <c r="F29" s="108"/>
      <c r="G29" s="109" t="n">
        <f aca="false">G30</f>
        <v>146.4</v>
      </c>
      <c r="H29" s="109" t="n">
        <f aca="false">H30</f>
        <v>146.4</v>
      </c>
      <c r="I29" s="109" t="n">
        <f aca="false">H29/G29*100</f>
        <v>100</v>
      </c>
    </row>
    <row r="30" customFormat="false" ht="22.5" hidden="false" customHeight="false" outlineLevel="0" collapsed="false">
      <c r="A30" s="106" t="n">
        <v>22</v>
      </c>
      <c r="B30" s="111" t="s">
        <v>27</v>
      </c>
      <c r="C30" s="106" t="n">
        <v>901</v>
      </c>
      <c r="D30" s="108" t="s">
        <v>43</v>
      </c>
      <c r="E30" s="113" t="s">
        <v>30</v>
      </c>
      <c r="F30" s="108" t="s">
        <v>26</v>
      </c>
      <c r="G30" s="109" t="n">
        <v>146.4</v>
      </c>
      <c r="H30" s="112" t="n">
        <v>146.4</v>
      </c>
      <c r="I30" s="109" t="n">
        <f aca="false">H30/G30*100</f>
        <v>100</v>
      </c>
    </row>
    <row r="31" customFormat="false" ht="22.5" hidden="false" customHeight="false" outlineLevel="0" collapsed="false">
      <c r="A31" s="106" t="n">
        <v>23</v>
      </c>
      <c r="B31" s="111" t="s">
        <v>50</v>
      </c>
      <c r="C31" s="106" t="n">
        <v>901</v>
      </c>
      <c r="D31" s="108" t="s">
        <v>43</v>
      </c>
      <c r="E31" s="113" t="s">
        <v>51</v>
      </c>
      <c r="F31" s="108"/>
      <c r="G31" s="109" t="n">
        <f aca="false">G32+G33+G34</f>
        <v>22161.2</v>
      </c>
      <c r="H31" s="109" t="n">
        <f aca="false">H32+H33+H34</f>
        <v>21385.3</v>
      </c>
      <c r="I31" s="109" t="n">
        <f aca="false">H31/G31*100</f>
        <v>96.4988358031153</v>
      </c>
    </row>
    <row r="32" customFormat="false" ht="22.5" hidden="false" customHeight="false" outlineLevel="0" collapsed="false">
      <c r="A32" s="106" t="n">
        <v>24</v>
      </c>
      <c r="B32" s="111" t="s">
        <v>27</v>
      </c>
      <c r="C32" s="106" t="n">
        <v>901</v>
      </c>
      <c r="D32" s="108" t="s">
        <v>43</v>
      </c>
      <c r="E32" s="113" t="s">
        <v>51</v>
      </c>
      <c r="F32" s="108" t="s">
        <v>26</v>
      </c>
      <c r="G32" s="109" t="n">
        <f aca="false">19862.7-2175.3+93.9</f>
        <v>17781.3</v>
      </c>
      <c r="H32" s="112" t="n">
        <v>17415.2</v>
      </c>
      <c r="I32" s="109" t="n">
        <f aca="false">H32/G32*100</f>
        <v>97.9410954204698</v>
      </c>
    </row>
    <row r="33" customFormat="false" ht="22.5" hidden="false" customHeight="false" outlineLevel="0" collapsed="false">
      <c r="A33" s="106" t="n">
        <v>25</v>
      </c>
      <c r="B33" s="111" t="s">
        <v>36</v>
      </c>
      <c r="C33" s="106" t="n">
        <v>901</v>
      </c>
      <c r="D33" s="108" t="s">
        <v>43</v>
      </c>
      <c r="E33" s="113" t="s">
        <v>51</v>
      </c>
      <c r="F33" s="108" t="s">
        <v>45</v>
      </c>
      <c r="G33" s="109" t="n">
        <f aca="false">5117.9-479.7-121.7-160</f>
        <v>4356.5</v>
      </c>
      <c r="H33" s="112" t="n">
        <v>3949.3</v>
      </c>
      <c r="I33" s="109" t="n">
        <f aca="false">H33/G33*100</f>
        <v>90.6530471708941</v>
      </c>
    </row>
    <row r="34" customFormat="false" ht="11.25" hidden="false" customHeight="false" outlineLevel="0" collapsed="false">
      <c r="A34" s="106" t="n">
        <v>26</v>
      </c>
      <c r="B34" s="110" t="s">
        <v>47</v>
      </c>
      <c r="C34" s="106" t="n">
        <v>901</v>
      </c>
      <c r="D34" s="108" t="s">
        <v>43</v>
      </c>
      <c r="E34" s="113" t="s">
        <v>51</v>
      </c>
      <c r="F34" s="108" t="s">
        <v>46</v>
      </c>
      <c r="G34" s="109" t="n">
        <f aca="false">23.4</f>
        <v>23.4</v>
      </c>
      <c r="H34" s="112" t="n">
        <v>20.8</v>
      </c>
      <c r="I34" s="109" t="n">
        <f aca="false">H34/G34*100</f>
        <v>88.8888888888889</v>
      </c>
    </row>
    <row r="35" customFormat="false" ht="67.5" hidden="false" customHeight="false" outlineLevel="0" collapsed="false">
      <c r="A35" s="106" t="n">
        <v>27</v>
      </c>
      <c r="B35" s="111" t="s">
        <v>38</v>
      </c>
      <c r="C35" s="106" t="n">
        <v>901</v>
      </c>
      <c r="D35" s="108" t="s">
        <v>43</v>
      </c>
      <c r="E35" s="108" t="s">
        <v>37</v>
      </c>
      <c r="F35" s="108"/>
      <c r="G35" s="109" t="n">
        <f aca="false">G36</f>
        <v>293.3</v>
      </c>
      <c r="H35" s="109" t="n">
        <f aca="false">H36</f>
        <v>293.3</v>
      </c>
      <c r="I35" s="109" t="n">
        <f aca="false">H35/G35*100</f>
        <v>100</v>
      </c>
    </row>
    <row r="36" customFormat="false" ht="22.5" hidden="false" customHeight="false" outlineLevel="0" collapsed="false">
      <c r="A36" s="106" t="n">
        <v>28</v>
      </c>
      <c r="B36" s="111" t="s">
        <v>27</v>
      </c>
      <c r="C36" s="106" t="n">
        <v>901</v>
      </c>
      <c r="D36" s="108" t="s">
        <v>43</v>
      </c>
      <c r="E36" s="108" t="s">
        <v>37</v>
      </c>
      <c r="F36" s="108" t="s">
        <v>26</v>
      </c>
      <c r="G36" s="109" t="n">
        <v>293.3</v>
      </c>
      <c r="H36" s="112" t="n">
        <v>293.3</v>
      </c>
      <c r="I36" s="109" t="n">
        <f aca="false">H36/G36*100</f>
        <v>100</v>
      </c>
    </row>
    <row r="37" customFormat="false" ht="78.75" hidden="false" customHeight="false" outlineLevel="0" collapsed="false">
      <c r="A37" s="106" t="n">
        <v>29</v>
      </c>
      <c r="B37" s="111" t="s">
        <v>29</v>
      </c>
      <c r="C37" s="106" t="n">
        <v>901</v>
      </c>
      <c r="D37" s="108" t="s">
        <v>43</v>
      </c>
      <c r="E37" s="113" t="s">
        <v>28</v>
      </c>
      <c r="F37" s="108"/>
      <c r="G37" s="109" t="n">
        <f aca="false">G38</f>
        <v>103</v>
      </c>
      <c r="H37" s="109" t="n">
        <f aca="false">H38</f>
        <v>103</v>
      </c>
      <c r="I37" s="109" t="n">
        <f aca="false">H37/G37*100</f>
        <v>100</v>
      </c>
    </row>
    <row r="38" customFormat="false" ht="22.5" hidden="false" customHeight="false" outlineLevel="0" collapsed="false">
      <c r="A38" s="106" t="n">
        <v>30</v>
      </c>
      <c r="B38" s="111" t="s">
        <v>27</v>
      </c>
      <c r="C38" s="106" t="n">
        <v>901</v>
      </c>
      <c r="D38" s="108" t="s">
        <v>43</v>
      </c>
      <c r="E38" s="113" t="s">
        <v>28</v>
      </c>
      <c r="F38" s="108" t="s">
        <v>26</v>
      </c>
      <c r="G38" s="109" t="n">
        <v>103</v>
      </c>
      <c r="H38" s="112" t="n">
        <v>103</v>
      </c>
      <c r="I38" s="109" t="n">
        <f aca="false">H38/G38*100</f>
        <v>100</v>
      </c>
    </row>
    <row r="39" customFormat="false" ht="45" hidden="false" customHeight="false" outlineLevel="0" collapsed="false">
      <c r="A39" s="106" t="n">
        <v>31</v>
      </c>
      <c r="B39" s="114" t="s">
        <v>48</v>
      </c>
      <c r="C39" s="106" t="n">
        <v>901</v>
      </c>
      <c r="D39" s="108" t="s">
        <v>43</v>
      </c>
      <c r="E39" s="113" t="s">
        <v>30</v>
      </c>
      <c r="F39" s="108"/>
      <c r="G39" s="109" t="n">
        <f aca="false">G40</f>
        <v>66.6</v>
      </c>
      <c r="H39" s="109" t="n">
        <f aca="false">H40</f>
        <v>66.6</v>
      </c>
      <c r="I39" s="109" t="n">
        <f aca="false">H39/G39*100</f>
        <v>100</v>
      </c>
    </row>
    <row r="40" customFormat="false" ht="22.5" hidden="false" customHeight="false" outlineLevel="0" collapsed="false">
      <c r="A40" s="106" t="n">
        <v>32</v>
      </c>
      <c r="B40" s="111" t="s">
        <v>27</v>
      </c>
      <c r="C40" s="106" t="n">
        <v>901</v>
      </c>
      <c r="D40" s="108" t="s">
        <v>43</v>
      </c>
      <c r="E40" s="113" t="s">
        <v>30</v>
      </c>
      <c r="F40" s="108" t="s">
        <v>26</v>
      </c>
      <c r="G40" s="109" t="n">
        <v>66.6</v>
      </c>
      <c r="H40" s="112" t="n">
        <v>66.6</v>
      </c>
      <c r="I40" s="109" t="n">
        <f aca="false">H40/G40*100</f>
        <v>100</v>
      </c>
    </row>
    <row r="41" customFormat="false" ht="11.25" hidden="false" customHeight="false" outlineLevel="0" collapsed="false">
      <c r="A41" s="96" t="n">
        <v>33</v>
      </c>
      <c r="B41" s="116" t="s">
        <v>53</v>
      </c>
      <c r="C41" s="96" t="n">
        <v>901</v>
      </c>
      <c r="D41" s="115" t="s">
        <v>52</v>
      </c>
      <c r="E41" s="117"/>
      <c r="F41" s="115"/>
      <c r="G41" s="101" t="n">
        <f aca="false">G42</f>
        <v>0.6</v>
      </c>
      <c r="H41" s="101" t="n">
        <f aca="false">H42</f>
        <v>0.6</v>
      </c>
      <c r="I41" s="101" t="n">
        <f aca="false">H41/G41*100</f>
        <v>100</v>
      </c>
    </row>
    <row r="42" customFormat="false" ht="33.75" hidden="false" customHeight="false" outlineLevel="0" collapsed="false">
      <c r="A42" s="106" t="n">
        <v>34</v>
      </c>
      <c r="B42" s="118" t="s">
        <v>55</v>
      </c>
      <c r="C42" s="106" t="n">
        <v>901</v>
      </c>
      <c r="D42" s="108" t="s">
        <v>52</v>
      </c>
      <c r="E42" s="113" t="s">
        <v>54</v>
      </c>
      <c r="F42" s="108"/>
      <c r="G42" s="109" t="n">
        <f aca="false">G43</f>
        <v>0.6</v>
      </c>
      <c r="H42" s="109" t="n">
        <f aca="false">H43</f>
        <v>0.6</v>
      </c>
      <c r="I42" s="109" t="n">
        <f aca="false">H42/G42*100</f>
        <v>100</v>
      </c>
    </row>
    <row r="43" customFormat="false" ht="22.5" hidden="false" customHeight="false" outlineLevel="0" collapsed="false">
      <c r="A43" s="106" t="n">
        <v>35</v>
      </c>
      <c r="B43" s="118" t="s">
        <v>57</v>
      </c>
      <c r="C43" s="106" t="n">
        <v>901</v>
      </c>
      <c r="D43" s="108" t="s">
        <v>52</v>
      </c>
      <c r="E43" s="113" t="s">
        <v>56</v>
      </c>
      <c r="F43" s="108"/>
      <c r="G43" s="109" t="n">
        <f aca="false">G44</f>
        <v>0.6</v>
      </c>
      <c r="H43" s="109" t="n">
        <f aca="false">H44</f>
        <v>0.6</v>
      </c>
      <c r="I43" s="109" t="n">
        <f aca="false">H43/G43*100</f>
        <v>100</v>
      </c>
    </row>
    <row r="44" customFormat="false" ht="56.25" hidden="false" customHeight="false" outlineLevel="0" collapsed="false">
      <c r="A44" s="106" t="n">
        <v>36</v>
      </c>
      <c r="B44" s="114" t="s">
        <v>59</v>
      </c>
      <c r="C44" s="106" t="n">
        <v>901</v>
      </c>
      <c r="D44" s="108" t="s">
        <v>52</v>
      </c>
      <c r="E44" s="113" t="s">
        <v>58</v>
      </c>
      <c r="F44" s="108"/>
      <c r="G44" s="109" t="n">
        <f aca="false">G45</f>
        <v>0.6</v>
      </c>
      <c r="H44" s="109" t="n">
        <f aca="false">H45</f>
        <v>0.6</v>
      </c>
      <c r="I44" s="109" t="n">
        <f aca="false">H44/G44*100</f>
        <v>100</v>
      </c>
    </row>
    <row r="45" customFormat="false" ht="22.5" hidden="false" customHeight="false" outlineLevel="0" collapsed="false">
      <c r="A45" s="106" t="n">
        <v>37</v>
      </c>
      <c r="B45" s="111" t="s">
        <v>36</v>
      </c>
      <c r="C45" s="106" t="n">
        <v>901</v>
      </c>
      <c r="D45" s="108" t="s">
        <v>52</v>
      </c>
      <c r="E45" s="113" t="s">
        <v>58</v>
      </c>
      <c r="F45" s="108" t="s">
        <v>45</v>
      </c>
      <c r="G45" s="109" t="n">
        <v>0.6</v>
      </c>
      <c r="H45" s="112" t="n">
        <v>0.6</v>
      </c>
      <c r="I45" s="109" t="n">
        <f aca="false">H45/G45*100</f>
        <v>100</v>
      </c>
    </row>
    <row r="46" customFormat="false" ht="21.75" hidden="false" customHeight="false" outlineLevel="0" collapsed="false">
      <c r="A46" s="96" t="n">
        <v>38</v>
      </c>
      <c r="B46" s="119" t="s">
        <v>72</v>
      </c>
      <c r="C46" s="96" t="n">
        <v>901</v>
      </c>
      <c r="D46" s="115" t="s">
        <v>71</v>
      </c>
      <c r="E46" s="120"/>
      <c r="F46" s="115"/>
      <c r="G46" s="101" t="n">
        <f aca="false">G47</f>
        <v>111.3</v>
      </c>
      <c r="H46" s="101" t="n">
        <f aca="false">H47</f>
        <v>111.3</v>
      </c>
      <c r="I46" s="101" t="n">
        <f aca="false">H46/G46*100</f>
        <v>100</v>
      </c>
    </row>
    <row r="47" customFormat="false" ht="33.75" hidden="false" customHeight="false" outlineLevel="0" collapsed="false">
      <c r="A47" s="106" t="n">
        <v>39</v>
      </c>
      <c r="B47" s="111" t="s">
        <v>74</v>
      </c>
      <c r="C47" s="106" t="n">
        <v>901</v>
      </c>
      <c r="D47" s="113" t="s">
        <v>71</v>
      </c>
      <c r="E47" s="113" t="s">
        <v>73</v>
      </c>
      <c r="F47" s="113"/>
      <c r="G47" s="109" t="n">
        <f aca="false">G48</f>
        <v>111.3</v>
      </c>
      <c r="H47" s="109" t="n">
        <f aca="false">H48</f>
        <v>111.3</v>
      </c>
      <c r="I47" s="109" t="n">
        <f aca="false">H47/G47*100</f>
        <v>100</v>
      </c>
    </row>
    <row r="48" customFormat="false" ht="22.5" hidden="false" customHeight="false" outlineLevel="0" collapsed="false">
      <c r="A48" s="106" t="n">
        <v>40</v>
      </c>
      <c r="B48" s="111" t="s">
        <v>36</v>
      </c>
      <c r="C48" s="106" t="n">
        <v>901</v>
      </c>
      <c r="D48" s="113" t="s">
        <v>71</v>
      </c>
      <c r="E48" s="113" t="s">
        <v>73</v>
      </c>
      <c r="F48" s="113" t="s">
        <v>45</v>
      </c>
      <c r="G48" s="109" t="n">
        <f aca="false">150-38.7</f>
        <v>111.3</v>
      </c>
      <c r="H48" s="112" t="n">
        <v>111.3</v>
      </c>
      <c r="I48" s="109" t="n">
        <f aca="false">H48/G48*100</f>
        <v>100</v>
      </c>
    </row>
    <row r="49" customFormat="false" ht="11.25" hidden="false" customHeight="false" outlineLevel="0" collapsed="false">
      <c r="A49" s="96" t="n">
        <v>41</v>
      </c>
      <c r="B49" s="102" t="s">
        <v>76</v>
      </c>
      <c r="C49" s="96" t="n">
        <v>901</v>
      </c>
      <c r="D49" s="103" t="s">
        <v>75</v>
      </c>
      <c r="E49" s="103"/>
      <c r="F49" s="103"/>
      <c r="G49" s="104" t="n">
        <f aca="false">G50</f>
        <v>0</v>
      </c>
      <c r="H49" s="104" t="n">
        <f aca="false">H50</f>
        <v>0</v>
      </c>
      <c r="I49" s="101" t="n">
        <v>0</v>
      </c>
    </row>
    <row r="50" customFormat="false" ht="11.25" hidden="false" customHeight="false" outlineLevel="0" collapsed="false">
      <c r="A50" s="106" t="n">
        <v>42</v>
      </c>
      <c r="B50" s="107" t="s">
        <v>23</v>
      </c>
      <c r="C50" s="106" t="n">
        <v>901</v>
      </c>
      <c r="D50" s="108" t="s">
        <v>75</v>
      </c>
      <c r="E50" s="108" t="s">
        <v>22</v>
      </c>
      <c r="F50" s="115"/>
      <c r="G50" s="121" t="n">
        <f aca="false">G51</f>
        <v>0</v>
      </c>
      <c r="H50" s="121" t="n">
        <f aca="false">H51</f>
        <v>0</v>
      </c>
      <c r="I50" s="109" t="n">
        <v>0</v>
      </c>
    </row>
    <row r="51" customFormat="false" ht="29.25" hidden="false" customHeight="true" outlineLevel="0" collapsed="false">
      <c r="A51" s="106" t="n">
        <v>43</v>
      </c>
      <c r="B51" s="111" t="s">
        <v>704</v>
      </c>
      <c r="C51" s="106" t="n">
        <v>901</v>
      </c>
      <c r="D51" s="108" t="s">
        <v>75</v>
      </c>
      <c r="E51" s="108" t="s">
        <v>77</v>
      </c>
      <c r="F51" s="108"/>
      <c r="G51" s="121" t="n">
        <f aca="false">G52</f>
        <v>0</v>
      </c>
      <c r="H51" s="121" t="n">
        <f aca="false">H52</f>
        <v>0</v>
      </c>
      <c r="I51" s="109" t="n">
        <v>0</v>
      </c>
    </row>
    <row r="52" customFormat="false" ht="11.25" hidden="false" customHeight="false" outlineLevel="0" collapsed="false">
      <c r="A52" s="106" t="n">
        <v>44</v>
      </c>
      <c r="B52" s="111" t="s">
        <v>80</v>
      </c>
      <c r="C52" s="106" t="n">
        <v>901</v>
      </c>
      <c r="D52" s="108" t="s">
        <v>75</v>
      </c>
      <c r="E52" s="108" t="s">
        <v>77</v>
      </c>
      <c r="F52" s="108" t="s">
        <v>79</v>
      </c>
      <c r="G52" s="121" t="n">
        <f aca="false">500-500</f>
        <v>0</v>
      </c>
      <c r="H52" s="112" t="n">
        <v>0</v>
      </c>
      <c r="I52" s="109" t="n">
        <v>0</v>
      </c>
    </row>
    <row r="53" customFormat="false" ht="11.25" hidden="false" customHeight="false" outlineLevel="0" collapsed="false">
      <c r="A53" s="96" t="n">
        <v>45</v>
      </c>
      <c r="B53" s="102" t="s">
        <v>82</v>
      </c>
      <c r="C53" s="96" t="n">
        <v>901</v>
      </c>
      <c r="D53" s="103" t="s">
        <v>81</v>
      </c>
      <c r="E53" s="103"/>
      <c r="F53" s="103"/>
      <c r="G53" s="104" t="n">
        <f aca="false">G54+G65+G71+G58</f>
        <v>52741.5</v>
      </c>
      <c r="H53" s="104" t="n">
        <f aca="false">H54+H65+H71+H58</f>
        <v>51627.5</v>
      </c>
      <c r="I53" s="101" t="n">
        <f aca="false">H53/G53*100</f>
        <v>97.8878113060872</v>
      </c>
    </row>
    <row r="54" customFormat="false" ht="45" hidden="false" customHeight="false" outlineLevel="0" collapsed="false">
      <c r="A54" s="106" t="n">
        <v>46</v>
      </c>
      <c r="B54" s="111" t="s">
        <v>83</v>
      </c>
      <c r="C54" s="106" t="n">
        <v>901</v>
      </c>
      <c r="D54" s="108" t="s">
        <v>81</v>
      </c>
      <c r="E54" s="108" t="s">
        <v>54</v>
      </c>
      <c r="F54" s="108"/>
      <c r="G54" s="109" t="n">
        <f aca="false">G55</f>
        <v>9673</v>
      </c>
      <c r="H54" s="109" t="n">
        <f aca="false">H55</f>
        <v>9628.7</v>
      </c>
      <c r="I54" s="109" t="n">
        <f aca="false">H54/G54*100</f>
        <v>99.5420241910473</v>
      </c>
    </row>
    <row r="55" customFormat="false" ht="22.5" hidden="false" customHeight="false" outlineLevel="0" collapsed="false">
      <c r="A55" s="106" t="n">
        <v>47</v>
      </c>
      <c r="B55" s="111" t="s">
        <v>85</v>
      </c>
      <c r="C55" s="106" t="n">
        <v>901</v>
      </c>
      <c r="D55" s="108" t="s">
        <v>81</v>
      </c>
      <c r="E55" s="108" t="s">
        <v>84</v>
      </c>
      <c r="F55" s="108"/>
      <c r="G55" s="109" t="n">
        <f aca="false">G56</f>
        <v>9673</v>
      </c>
      <c r="H55" s="109" t="n">
        <f aca="false">H56</f>
        <v>9628.7</v>
      </c>
      <c r="I55" s="109" t="n">
        <f aca="false">H55/G55*100</f>
        <v>99.5420241910473</v>
      </c>
    </row>
    <row r="56" customFormat="false" ht="60.75" hidden="false" customHeight="true" outlineLevel="0" collapsed="false">
      <c r="A56" s="106" t="n">
        <v>48</v>
      </c>
      <c r="B56" s="111" t="s">
        <v>86</v>
      </c>
      <c r="C56" s="106" t="n">
        <v>901</v>
      </c>
      <c r="D56" s="108" t="s">
        <v>81</v>
      </c>
      <c r="E56" s="108" t="n">
        <v>1910720070</v>
      </c>
      <c r="F56" s="108"/>
      <c r="G56" s="109" t="n">
        <f aca="false">G57</f>
        <v>9673</v>
      </c>
      <c r="H56" s="109" t="n">
        <f aca="false">H57</f>
        <v>9628.7</v>
      </c>
      <c r="I56" s="109" t="n">
        <f aca="false">H56/G56*100</f>
        <v>99.5420241910473</v>
      </c>
    </row>
    <row r="57" customFormat="false" ht="67.5" hidden="false" customHeight="false" outlineLevel="0" collapsed="false">
      <c r="A57" s="106" t="n">
        <v>49</v>
      </c>
      <c r="B57" s="111" t="s">
        <v>88</v>
      </c>
      <c r="C57" s="106" t="n">
        <v>901</v>
      </c>
      <c r="D57" s="108" t="s">
        <v>81</v>
      </c>
      <c r="E57" s="108" t="n">
        <v>1910720070</v>
      </c>
      <c r="F57" s="108" t="s">
        <v>87</v>
      </c>
      <c r="G57" s="109" t="n">
        <f aca="false">20000+4000+673-10000-5000</f>
        <v>9673</v>
      </c>
      <c r="H57" s="112" t="n">
        <v>9628.7</v>
      </c>
      <c r="I57" s="109" t="n">
        <f aca="false">H57/G57*100</f>
        <v>99.5420241910473</v>
      </c>
    </row>
    <row r="58" customFormat="false" ht="33.75" hidden="false" customHeight="false" outlineLevel="0" collapsed="false">
      <c r="A58" s="106" t="n">
        <v>50</v>
      </c>
      <c r="B58" s="118" t="s">
        <v>55</v>
      </c>
      <c r="C58" s="106" t="n">
        <v>901</v>
      </c>
      <c r="D58" s="108" t="s">
        <v>81</v>
      </c>
      <c r="E58" s="122" t="s">
        <v>54</v>
      </c>
      <c r="F58" s="108"/>
      <c r="G58" s="109" t="n">
        <f aca="false">G59</f>
        <v>121.1</v>
      </c>
      <c r="H58" s="109" t="n">
        <f aca="false">H59</f>
        <v>121.1</v>
      </c>
      <c r="I58" s="109" t="n">
        <f aca="false">H58/G58*100</f>
        <v>100</v>
      </c>
    </row>
    <row r="59" customFormat="false" ht="22.5" hidden="false" customHeight="false" outlineLevel="0" collapsed="false">
      <c r="A59" s="106" t="n">
        <v>51</v>
      </c>
      <c r="B59" s="118" t="s">
        <v>57</v>
      </c>
      <c r="C59" s="106" t="n">
        <v>901</v>
      </c>
      <c r="D59" s="108" t="s">
        <v>81</v>
      </c>
      <c r="E59" s="122" t="s">
        <v>56</v>
      </c>
      <c r="F59" s="108"/>
      <c r="G59" s="109" t="n">
        <f aca="false">G60+G62</f>
        <v>121.1</v>
      </c>
      <c r="H59" s="109" t="n">
        <f aca="false">H60+H62</f>
        <v>121.1</v>
      </c>
      <c r="I59" s="109" t="n">
        <f aca="false">H59/G59*100</f>
        <v>100</v>
      </c>
    </row>
    <row r="60" customFormat="false" ht="56.25" hidden="false" customHeight="false" outlineLevel="0" collapsed="false">
      <c r="A60" s="106" t="n">
        <v>52</v>
      </c>
      <c r="B60" s="107" t="s">
        <v>90</v>
      </c>
      <c r="C60" s="106" t="n">
        <v>901</v>
      </c>
      <c r="D60" s="108" t="s">
        <v>81</v>
      </c>
      <c r="E60" s="122" t="s">
        <v>89</v>
      </c>
      <c r="F60" s="108"/>
      <c r="G60" s="109" t="n">
        <f aca="false">G61</f>
        <v>0.2</v>
      </c>
      <c r="H60" s="109" t="n">
        <f aca="false">H61</f>
        <v>0.2</v>
      </c>
      <c r="I60" s="109" t="n">
        <f aca="false">H60/G60*100</f>
        <v>100</v>
      </c>
    </row>
    <row r="61" customFormat="false" ht="22.5" hidden="false" customHeight="false" outlineLevel="0" collapsed="false">
      <c r="A61" s="106" t="n">
        <v>53</v>
      </c>
      <c r="B61" s="111" t="s">
        <v>36</v>
      </c>
      <c r="C61" s="106" t="n">
        <v>901</v>
      </c>
      <c r="D61" s="108" t="s">
        <v>81</v>
      </c>
      <c r="E61" s="122" t="s">
        <v>89</v>
      </c>
      <c r="F61" s="108" t="s">
        <v>45</v>
      </c>
      <c r="G61" s="109" t="n">
        <v>0.2</v>
      </c>
      <c r="H61" s="123" t="n">
        <v>0.2</v>
      </c>
      <c r="I61" s="109" t="n">
        <f aca="false">H61/G61*100</f>
        <v>100</v>
      </c>
    </row>
    <row r="62" customFormat="false" ht="33.75" hidden="false" customHeight="false" outlineLevel="0" collapsed="false">
      <c r="A62" s="106" t="n">
        <v>54</v>
      </c>
      <c r="B62" s="107" t="s">
        <v>92</v>
      </c>
      <c r="C62" s="106" t="n">
        <v>901</v>
      </c>
      <c r="D62" s="108" t="s">
        <v>81</v>
      </c>
      <c r="E62" s="122" t="s">
        <v>91</v>
      </c>
      <c r="F62" s="108"/>
      <c r="G62" s="109" t="n">
        <f aca="false">G63+G64</f>
        <v>120.9</v>
      </c>
      <c r="H62" s="109" t="n">
        <f aca="false">H63+H64</f>
        <v>120.9</v>
      </c>
      <c r="I62" s="109" t="n">
        <f aca="false">H62/G62*100</f>
        <v>100</v>
      </c>
    </row>
    <row r="63" customFormat="false" ht="22.5" hidden="false" customHeight="false" outlineLevel="0" collapsed="false">
      <c r="A63" s="106" t="n">
        <v>55</v>
      </c>
      <c r="B63" s="111" t="s">
        <v>27</v>
      </c>
      <c r="C63" s="106" t="n">
        <v>901</v>
      </c>
      <c r="D63" s="108" t="s">
        <v>81</v>
      </c>
      <c r="E63" s="122" t="s">
        <v>91</v>
      </c>
      <c r="F63" s="108" t="s">
        <v>26</v>
      </c>
      <c r="G63" s="109" t="n">
        <f aca="false">120.9-46.3</f>
        <v>74.6</v>
      </c>
      <c r="H63" s="109" t="n">
        <v>74.6</v>
      </c>
      <c r="I63" s="109" t="n">
        <f aca="false">H63/G63*100</f>
        <v>100</v>
      </c>
    </row>
    <row r="64" customFormat="false" ht="22.5" hidden="false" customHeight="false" outlineLevel="0" collapsed="false">
      <c r="A64" s="106" t="n">
        <v>56</v>
      </c>
      <c r="B64" s="111" t="s">
        <v>36</v>
      </c>
      <c r="C64" s="106" t="n">
        <v>901</v>
      </c>
      <c r="D64" s="108" t="s">
        <v>81</v>
      </c>
      <c r="E64" s="122" t="s">
        <v>91</v>
      </c>
      <c r="F64" s="108" t="s">
        <v>45</v>
      </c>
      <c r="G64" s="109" t="n">
        <v>46.3</v>
      </c>
      <c r="H64" s="109" t="n">
        <v>46.3</v>
      </c>
      <c r="I64" s="109" t="n">
        <f aca="false">H64/G64*100</f>
        <v>100</v>
      </c>
    </row>
    <row r="65" customFormat="false" ht="50.25" hidden="false" customHeight="true" outlineLevel="0" collapsed="false">
      <c r="A65" s="106" t="n">
        <v>57</v>
      </c>
      <c r="B65" s="111" t="s">
        <v>94</v>
      </c>
      <c r="C65" s="106" t="n">
        <v>901</v>
      </c>
      <c r="D65" s="108" t="s">
        <v>81</v>
      </c>
      <c r="E65" s="122" t="s">
        <v>93</v>
      </c>
      <c r="F65" s="108"/>
      <c r="G65" s="109" t="n">
        <f aca="false">G66</f>
        <v>438</v>
      </c>
      <c r="H65" s="109" t="n">
        <f aca="false">H66</f>
        <v>438</v>
      </c>
      <c r="I65" s="109" t="n">
        <f aca="false">H65/G65*100</f>
        <v>100</v>
      </c>
    </row>
    <row r="66" customFormat="false" ht="11.25" hidden="false" customHeight="false" outlineLevel="0" collapsed="false">
      <c r="A66" s="106" t="n">
        <v>58</v>
      </c>
      <c r="B66" s="111" t="s">
        <v>96</v>
      </c>
      <c r="C66" s="106" t="n">
        <v>901</v>
      </c>
      <c r="D66" s="108" t="s">
        <v>81</v>
      </c>
      <c r="E66" s="122" t="s">
        <v>95</v>
      </c>
      <c r="F66" s="108"/>
      <c r="G66" s="109" t="n">
        <f aca="false">G67+G69</f>
        <v>438</v>
      </c>
      <c r="H66" s="109" t="n">
        <f aca="false">H67+H69</f>
        <v>438</v>
      </c>
      <c r="I66" s="109" t="n">
        <f aca="false">H66/G66*100</f>
        <v>100</v>
      </c>
    </row>
    <row r="67" customFormat="false" ht="45" hidden="false" customHeight="false" outlineLevel="0" collapsed="false">
      <c r="A67" s="106" t="n">
        <v>59</v>
      </c>
      <c r="B67" s="111" t="s">
        <v>98</v>
      </c>
      <c r="C67" s="106" t="n">
        <v>901</v>
      </c>
      <c r="D67" s="108" t="s">
        <v>81</v>
      </c>
      <c r="E67" s="122" t="s">
        <v>97</v>
      </c>
      <c r="F67" s="108"/>
      <c r="G67" s="109" t="n">
        <f aca="false">G68</f>
        <v>105</v>
      </c>
      <c r="H67" s="109" t="n">
        <f aca="false">H68</f>
        <v>105</v>
      </c>
      <c r="I67" s="109" t="n">
        <f aca="false">H67/G67*100</f>
        <v>100</v>
      </c>
    </row>
    <row r="68" customFormat="false" ht="22.5" hidden="false" customHeight="false" outlineLevel="0" collapsed="false">
      <c r="A68" s="106" t="n">
        <v>60</v>
      </c>
      <c r="B68" s="111" t="s">
        <v>36</v>
      </c>
      <c r="C68" s="106" t="n">
        <v>901</v>
      </c>
      <c r="D68" s="108" t="s">
        <v>81</v>
      </c>
      <c r="E68" s="122" t="s">
        <v>97</v>
      </c>
      <c r="F68" s="108" t="s">
        <v>45</v>
      </c>
      <c r="G68" s="109" t="n">
        <f aca="false">198-93</f>
        <v>105</v>
      </c>
      <c r="H68" s="112" t="n">
        <v>105</v>
      </c>
      <c r="I68" s="109" t="n">
        <f aca="false">H68/G68*100</f>
        <v>100</v>
      </c>
    </row>
    <row r="69" customFormat="false" ht="56.25" hidden="false" customHeight="false" outlineLevel="0" collapsed="false">
      <c r="A69" s="106" t="n">
        <v>61</v>
      </c>
      <c r="B69" s="107" t="s">
        <v>100</v>
      </c>
      <c r="C69" s="106" t="n">
        <v>901</v>
      </c>
      <c r="D69" s="108" t="s">
        <v>81</v>
      </c>
      <c r="E69" s="122" t="s">
        <v>99</v>
      </c>
      <c r="F69" s="108"/>
      <c r="G69" s="109" t="n">
        <f aca="false">G70</f>
        <v>333</v>
      </c>
      <c r="H69" s="109" t="n">
        <f aca="false">H70</f>
        <v>333</v>
      </c>
      <c r="I69" s="109" t="n">
        <f aca="false">H69/G69*100</f>
        <v>100</v>
      </c>
    </row>
    <row r="70" customFormat="false" ht="22.5" hidden="false" customHeight="false" outlineLevel="0" collapsed="false">
      <c r="A70" s="106" t="n">
        <v>62</v>
      </c>
      <c r="B70" s="111" t="s">
        <v>36</v>
      </c>
      <c r="C70" s="106" t="n">
        <v>901</v>
      </c>
      <c r="D70" s="108" t="s">
        <v>81</v>
      </c>
      <c r="E70" s="122" t="s">
        <v>99</v>
      </c>
      <c r="F70" s="108" t="s">
        <v>45</v>
      </c>
      <c r="G70" s="109" t="n">
        <v>333</v>
      </c>
      <c r="H70" s="112" t="n">
        <v>333</v>
      </c>
      <c r="I70" s="109" t="n">
        <f aca="false">H70/G70*100</f>
        <v>100</v>
      </c>
    </row>
    <row r="71" customFormat="false" ht="11.25" hidden="false" customHeight="false" outlineLevel="0" collapsed="false">
      <c r="A71" s="106" t="n">
        <v>63</v>
      </c>
      <c r="B71" s="107" t="s">
        <v>23</v>
      </c>
      <c r="C71" s="106" t="n">
        <v>901</v>
      </c>
      <c r="D71" s="108" t="s">
        <v>81</v>
      </c>
      <c r="E71" s="122" t="s">
        <v>22</v>
      </c>
      <c r="F71" s="108"/>
      <c r="G71" s="109" t="n">
        <f aca="false">G72+G79+G81+G77</f>
        <v>42509.4</v>
      </c>
      <c r="H71" s="109" t="n">
        <f aca="false">H72+H79+H81+H77+H76</f>
        <v>41439.7</v>
      </c>
      <c r="I71" s="109" t="n">
        <f aca="false">H71/G71*100</f>
        <v>97.4836153885964</v>
      </c>
    </row>
    <row r="72" customFormat="false" ht="22.5" hidden="false" customHeight="false" outlineLevel="0" collapsed="false">
      <c r="A72" s="106" t="n">
        <v>64</v>
      </c>
      <c r="B72" s="111" t="s">
        <v>102</v>
      </c>
      <c r="C72" s="106" t="n">
        <v>901</v>
      </c>
      <c r="D72" s="108" t="s">
        <v>81</v>
      </c>
      <c r="E72" s="108" t="s">
        <v>101</v>
      </c>
      <c r="F72" s="108"/>
      <c r="G72" s="109" t="n">
        <f aca="false">G73+G74+G75</f>
        <v>41344.6</v>
      </c>
      <c r="H72" s="109" t="n">
        <f aca="false">H73+H74+H75</f>
        <v>39284.9</v>
      </c>
      <c r="I72" s="109" t="n">
        <f aca="false">H72/G72*100</f>
        <v>95.0182127774849</v>
      </c>
    </row>
    <row r="73" customFormat="false" ht="11.25" hidden="false" customHeight="false" outlineLevel="0" collapsed="false">
      <c r="A73" s="106" t="n">
        <v>65</v>
      </c>
      <c r="B73" s="111" t="s">
        <v>104</v>
      </c>
      <c r="C73" s="106" t="n">
        <v>901</v>
      </c>
      <c r="D73" s="108" t="s">
        <v>81</v>
      </c>
      <c r="E73" s="108" t="s">
        <v>101</v>
      </c>
      <c r="F73" s="108" t="s">
        <v>103</v>
      </c>
      <c r="G73" s="109" t="n">
        <v>28963</v>
      </c>
      <c r="H73" s="112" t="n">
        <v>28907.8</v>
      </c>
      <c r="I73" s="109" t="n">
        <f aca="false">H73/G73*100</f>
        <v>99.8094120084245</v>
      </c>
    </row>
    <row r="74" customFormat="false" ht="22.5" hidden="false" customHeight="false" outlineLevel="0" collapsed="false">
      <c r="A74" s="106" t="n">
        <v>66</v>
      </c>
      <c r="B74" s="111" t="s">
        <v>36</v>
      </c>
      <c r="C74" s="106" t="n">
        <v>901</v>
      </c>
      <c r="D74" s="108" t="s">
        <v>81</v>
      </c>
      <c r="E74" s="108" t="s">
        <v>101</v>
      </c>
      <c r="F74" s="108" t="s">
        <v>45</v>
      </c>
      <c r="G74" s="109" t="n">
        <f aca="false">11037+2000-2.9-944.3+283.2-10</f>
        <v>12363</v>
      </c>
      <c r="H74" s="112" t="n">
        <v>10359.6</v>
      </c>
      <c r="I74" s="109" t="n">
        <f aca="false">H74/G74*100</f>
        <v>83.7951953409367</v>
      </c>
    </row>
    <row r="75" customFormat="false" ht="11.25" hidden="false" customHeight="false" outlineLevel="0" collapsed="false">
      <c r="A75" s="106" t="n">
        <v>67</v>
      </c>
      <c r="B75" s="110" t="s">
        <v>47</v>
      </c>
      <c r="C75" s="106" t="n">
        <v>901</v>
      </c>
      <c r="D75" s="108" t="s">
        <v>81</v>
      </c>
      <c r="E75" s="108" t="s">
        <v>101</v>
      </c>
      <c r="F75" s="108" t="s">
        <v>46</v>
      </c>
      <c r="G75" s="109" t="n">
        <f aca="false">2.9+5.7+10</f>
        <v>18.6</v>
      </c>
      <c r="H75" s="112" t="n">
        <v>17.5</v>
      </c>
      <c r="I75" s="109" t="n">
        <f aca="false">H75/G75*100</f>
        <v>94.0860215053763</v>
      </c>
    </row>
    <row r="76" customFormat="false" ht="22.5" hidden="false" customHeight="false" outlineLevel="0" collapsed="false">
      <c r="A76" s="106" t="n">
        <v>68</v>
      </c>
      <c r="B76" s="111" t="s">
        <v>36</v>
      </c>
      <c r="C76" s="106" t="n">
        <v>901</v>
      </c>
      <c r="D76" s="108" t="s">
        <v>81</v>
      </c>
      <c r="E76" s="108" t="s">
        <v>705</v>
      </c>
      <c r="F76" s="108" t="s">
        <v>45</v>
      </c>
      <c r="G76" s="109" t="n">
        <v>0</v>
      </c>
      <c r="H76" s="112" t="n">
        <v>1000</v>
      </c>
      <c r="I76" s="109" t="n">
        <v>0</v>
      </c>
    </row>
    <row r="77" customFormat="false" ht="60" hidden="false" customHeight="true" outlineLevel="0" collapsed="false">
      <c r="A77" s="106" t="n">
        <v>69</v>
      </c>
      <c r="B77" s="111" t="s">
        <v>38</v>
      </c>
      <c r="C77" s="106" t="n">
        <v>901</v>
      </c>
      <c r="D77" s="108" t="s">
        <v>81</v>
      </c>
      <c r="E77" s="108" t="s">
        <v>37</v>
      </c>
      <c r="F77" s="108"/>
      <c r="G77" s="109" t="n">
        <f aca="false">G78</f>
        <v>548.2</v>
      </c>
      <c r="H77" s="109" t="n">
        <f aca="false">H78</f>
        <v>548.2</v>
      </c>
      <c r="I77" s="109" t="n">
        <f aca="false">H77/G77*100</f>
        <v>100</v>
      </c>
    </row>
    <row r="78" customFormat="false" ht="22.5" hidden="false" customHeight="false" outlineLevel="0" collapsed="false">
      <c r="A78" s="106" t="n">
        <v>70</v>
      </c>
      <c r="B78" s="111" t="s">
        <v>27</v>
      </c>
      <c r="C78" s="106" t="n">
        <v>901</v>
      </c>
      <c r="D78" s="108" t="s">
        <v>81</v>
      </c>
      <c r="E78" s="108" t="s">
        <v>37</v>
      </c>
      <c r="F78" s="108" t="s">
        <v>103</v>
      </c>
      <c r="G78" s="109" t="n">
        <v>548.2</v>
      </c>
      <c r="H78" s="112" t="n">
        <v>548.2</v>
      </c>
      <c r="I78" s="109" t="n">
        <f aca="false">H78/G78*100</f>
        <v>100</v>
      </c>
    </row>
    <row r="79" customFormat="false" ht="22.5" hidden="false" customHeight="false" outlineLevel="0" collapsed="false">
      <c r="A79" s="106" t="n">
        <v>71</v>
      </c>
      <c r="B79" s="111" t="s">
        <v>107</v>
      </c>
      <c r="C79" s="106" t="n">
        <v>901</v>
      </c>
      <c r="D79" s="108" t="s">
        <v>81</v>
      </c>
      <c r="E79" s="108" t="s">
        <v>106</v>
      </c>
      <c r="F79" s="108"/>
      <c r="G79" s="109" t="n">
        <f aca="false">G80</f>
        <v>550</v>
      </c>
      <c r="H79" s="109" t="n">
        <f aca="false">H80</f>
        <v>540</v>
      </c>
      <c r="I79" s="109" t="n">
        <f aca="false">H79/G79*100</f>
        <v>98.1818181818182</v>
      </c>
    </row>
    <row r="80" customFormat="false" ht="22.5" hidden="false" customHeight="false" outlineLevel="0" collapsed="false">
      <c r="A80" s="106" t="n">
        <v>72</v>
      </c>
      <c r="B80" s="111" t="s">
        <v>36</v>
      </c>
      <c r="C80" s="106" t="n">
        <v>901</v>
      </c>
      <c r="D80" s="108" t="s">
        <v>81</v>
      </c>
      <c r="E80" s="108" t="s">
        <v>106</v>
      </c>
      <c r="F80" s="108" t="s">
        <v>45</v>
      </c>
      <c r="G80" s="109" t="n">
        <v>550</v>
      </c>
      <c r="H80" s="112" t="n">
        <v>540</v>
      </c>
      <c r="I80" s="109" t="n">
        <f aca="false">H80/G80*100</f>
        <v>98.1818181818182</v>
      </c>
    </row>
    <row r="81" customFormat="false" ht="11.25" hidden="false" customHeight="false" outlineLevel="0" collapsed="false">
      <c r="A81" s="106" t="n">
        <v>73</v>
      </c>
      <c r="B81" s="110" t="s">
        <v>109</v>
      </c>
      <c r="C81" s="106" t="n">
        <v>901</v>
      </c>
      <c r="D81" s="108" t="s">
        <v>81</v>
      </c>
      <c r="E81" s="108" t="s">
        <v>108</v>
      </c>
      <c r="F81" s="108"/>
      <c r="G81" s="109" t="n">
        <f aca="false">G82</f>
        <v>66.6</v>
      </c>
      <c r="H81" s="109" t="n">
        <f aca="false">H82</f>
        <v>66.6</v>
      </c>
      <c r="I81" s="109" t="n">
        <f aca="false">H81/G81*100</f>
        <v>100</v>
      </c>
    </row>
    <row r="82" customFormat="false" ht="11.25" hidden="false" customHeight="false" outlineLevel="0" collapsed="false">
      <c r="A82" s="106" t="n">
        <v>74</v>
      </c>
      <c r="B82" s="111" t="s">
        <v>111</v>
      </c>
      <c r="C82" s="106" t="n">
        <v>901</v>
      </c>
      <c r="D82" s="108" t="s">
        <v>81</v>
      </c>
      <c r="E82" s="108" t="s">
        <v>110</v>
      </c>
      <c r="F82" s="108"/>
      <c r="G82" s="109" t="n">
        <f aca="false">G83</f>
        <v>66.6</v>
      </c>
      <c r="H82" s="109" t="n">
        <f aca="false">H83</f>
        <v>66.6</v>
      </c>
      <c r="I82" s="109" t="n">
        <f aca="false">H82/G82*100</f>
        <v>100</v>
      </c>
    </row>
    <row r="83" customFormat="false" ht="22.5" hidden="false" customHeight="false" outlineLevel="0" collapsed="false">
      <c r="A83" s="106" t="n">
        <v>75</v>
      </c>
      <c r="B83" s="111" t="s">
        <v>27</v>
      </c>
      <c r="C83" s="106" t="n">
        <v>901</v>
      </c>
      <c r="D83" s="108" t="s">
        <v>81</v>
      </c>
      <c r="E83" s="108" t="s">
        <v>110</v>
      </c>
      <c r="F83" s="108" t="s">
        <v>26</v>
      </c>
      <c r="G83" s="109" t="n">
        <f aca="false">200-133.4</f>
        <v>66.6</v>
      </c>
      <c r="H83" s="109" t="n">
        <v>66.6</v>
      </c>
      <c r="I83" s="109" t="n">
        <f aca="false">H83/G83*100</f>
        <v>100</v>
      </c>
    </row>
    <row r="84" customFormat="false" ht="11.25" hidden="false" customHeight="false" outlineLevel="0" collapsed="false">
      <c r="A84" s="96" t="n">
        <v>76</v>
      </c>
      <c r="B84" s="102" t="s">
        <v>113</v>
      </c>
      <c r="C84" s="106" t="n">
        <v>901</v>
      </c>
      <c r="D84" s="103" t="s">
        <v>112</v>
      </c>
      <c r="E84" s="103"/>
      <c r="F84" s="103"/>
      <c r="G84" s="101" t="n">
        <f aca="false">G85</f>
        <v>1614.3</v>
      </c>
      <c r="H84" s="101" t="n">
        <f aca="false">H85</f>
        <v>1614.3</v>
      </c>
      <c r="I84" s="101" t="n">
        <f aca="false">H84/G84*100</f>
        <v>100</v>
      </c>
    </row>
    <row r="85" customFormat="false" ht="11.25" hidden="false" customHeight="false" outlineLevel="0" collapsed="false">
      <c r="A85" s="96" t="n">
        <v>77</v>
      </c>
      <c r="B85" s="102" t="s">
        <v>115</v>
      </c>
      <c r="C85" s="106" t="n">
        <v>901</v>
      </c>
      <c r="D85" s="103" t="s">
        <v>114</v>
      </c>
      <c r="E85" s="103"/>
      <c r="F85" s="103"/>
      <c r="G85" s="101" t="n">
        <f aca="false">G86</f>
        <v>1614.3</v>
      </c>
      <c r="H85" s="101" t="n">
        <f aca="false">H86</f>
        <v>1614.3</v>
      </c>
      <c r="I85" s="101" t="n">
        <f aca="false">H85/G85*100</f>
        <v>100</v>
      </c>
    </row>
    <row r="86" customFormat="false" ht="33.75" hidden="false" customHeight="false" outlineLevel="0" collapsed="false">
      <c r="A86" s="106" t="n">
        <v>78</v>
      </c>
      <c r="B86" s="124" t="s">
        <v>117</v>
      </c>
      <c r="C86" s="106" t="n">
        <v>901</v>
      </c>
      <c r="D86" s="122" t="s">
        <v>114</v>
      </c>
      <c r="E86" s="122" t="s">
        <v>116</v>
      </c>
      <c r="F86" s="122"/>
      <c r="G86" s="109" t="n">
        <f aca="false">G87</f>
        <v>1614.3</v>
      </c>
      <c r="H86" s="109" t="n">
        <f aca="false">H87</f>
        <v>1614.3</v>
      </c>
      <c r="I86" s="109" t="n">
        <f aca="false">H86/G86*100</f>
        <v>100</v>
      </c>
    </row>
    <row r="87" customFormat="false" ht="45" hidden="false" customHeight="false" outlineLevel="0" collapsed="false">
      <c r="A87" s="106" t="n">
        <v>79</v>
      </c>
      <c r="B87" s="124" t="s">
        <v>119</v>
      </c>
      <c r="C87" s="106" t="n">
        <v>901</v>
      </c>
      <c r="D87" s="108" t="s">
        <v>114</v>
      </c>
      <c r="E87" s="122" t="s">
        <v>118</v>
      </c>
      <c r="F87" s="108"/>
      <c r="G87" s="109" t="n">
        <f aca="false">G88+G89</f>
        <v>1614.3</v>
      </c>
      <c r="H87" s="109" t="n">
        <f aca="false">H88+H89</f>
        <v>1614.3</v>
      </c>
      <c r="I87" s="109" t="n">
        <f aca="false">H87/G87*100</f>
        <v>100</v>
      </c>
    </row>
    <row r="88" customFormat="false" ht="22.5" hidden="false" customHeight="false" outlineLevel="0" collapsed="false">
      <c r="A88" s="106" t="n">
        <v>80</v>
      </c>
      <c r="B88" s="111" t="s">
        <v>27</v>
      </c>
      <c r="C88" s="106" t="n">
        <v>901</v>
      </c>
      <c r="D88" s="108" t="s">
        <v>114</v>
      </c>
      <c r="E88" s="122" t="s">
        <v>120</v>
      </c>
      <c r="F88" s="108" t="s">
        <v>26</v>
      </c>
      <c r="G88" s="112" t="n">
        <f aca="false">1493.5+2.1-40</f>
        <v>1455.6</v>
      </c>
      <c r="H88" s="123" t="n">
        <v>1455.6</v>
      </c>
      <c r="I88" s="109" t="n">
        <f aca="false">H88/G88*100</f>
        <v>100</v>
      </c>
    </row>
    <row r="89" customFormat="false" ht="22.5" hidden="false" customHeight="false" outlineLevel="0" collapsed="false">
      <c r="A89" s="106" t="n">
        <v>81</v>
      </c>
      <c r="B89" s="111" t="s">
        <v>36</v>
      </c>
      <c r="C89" s="106" t="n">
        <v>901</v>
      </c>
      <c r="D89" s="108" t="s">
        <v>114</v>
      </c>
      <c r="E89" s="122" t="s">
        <v>120</v>
      </c>
      <c r="F89" s="108" t="s">
        <v>45</v>
      </c>
      <c r="G89" s="112" t="n">
        <f aca="false">118.7+40</f>
        <v>158.7</v>
      </c>
      <c r="H89" s="123" t="n">
        <v>158.7</v>
      </c>
      <c r="I89" s="109" t="n">
        <f aca="false">H89/G89*100</f>
        <v>100</v>
      </c>
    </row>
    <row r="90" customFormat="false" ht="21.75" hidden="false" customHeight="false" outlineLevel="0" collapsed="false">
      <c r="A90" s="96" t="n">
        <v>82</v>
      </c>
      <c r="B90" s="125" t="s">
        <v>122</v>
      </c>
      <c r="C90" s="96" t="n">
        <v>901</v>
      </c>
      <c r="D90" s="103" t="s">
        <v>121</v>
      </c>
      <c r="E90" s="103"/>
      <c r="F90" s="103"/>
      <c r="G90" s="101" t="n">
        <f aca="false">G91+G97+G111</f>
        <v>27942.4</v>
      </c>
      <c r="H90" s="101" t="n">
        <f aca="false">H91+H97+H111</f>
        <v>27677.9</v>
      </c>
      <c r="I90" s="101" t="n">
        <f aca="false">H90/G90*100</f>
        <v>99.0534098717361</v>
      </c>
    </row>
    <row r="91" customFormat="false" ht="32.25" hidden="false" customHeight="false" outlineLevel="0" collapsed="false">
      <c r="A91" s="96" t="n">
        <v>83</v>
      </c>
      <c r="B91" s="119" t="s">
        <v>124</v>
      </c>
      <c r="C91" s="96" t="n">
        <v>901</v>
      </c>
      <c r="D91" s="115" t="s">
        <v>123</v>
      </c>
      <c r="E91" s="115"/>
      <c r="F91" s="108"/>
      <c r="G91" s="101" t="n">
        <f aca="false">G92</f>
        <v>685.3</v>
      </c>
      <c r="H91" s="101" t="n">
        <f aca="false">H92</f>
        <v>685.3</v>
      </c>
      <c r="I91" s="101" t="n">
        <f aca="false">H91/G91*100</f>
        <v>100</v>
      </c>
    </row>
    <row r="92" customFormat="false" ht="56.25" hidden="false" customHeight="false" outlineLevel="0" collapsed="false">
      <c r="A92" s="106" t="n">
        <v>84</v>
      </c>
      <c r="B92" s="111" t="s">
        <v>126</v>
      </c>
      <c r="C92" s="106" t="n">
        <v>901</v>
      </c>
      <c r="D92" s="108" t="s">
        <v>123</v>
      </c>
      <c r="E92" s="108" t="s">
        <v>125</v>
      </c>
      <c r="F92" s="108"/>
      <c r="G92" s="109" t="n">
        <f aca="false">G93</f>
        <v>685.3</v>
      </c>
      <c r="H92" s="109" t="n">
        <f aca="false">H93</f>
        <v>685.3</v>
      </c>
      <c r="I92" s="109" t="n">
        <f aca="false">H92/G92*100</f>
        <v>100</v>
      </c>
    </row>
    <row r="93" customFormat="false" ht="67.5" hidden="false" customHeight="false" outlineLevel="0" collapsed="false">
      <c r="A93" s="106" t="n">
        <v>85</v>
      </c>
      <c r="B93" s="111" t="s">
        <v>128</v>
      </c>
      <c r="C93" s="106" t="n">
        <v>901</v>
      </c>
      <c r="D93" s="108" t="s">
        <v>123</v>
      </c>
      <c r="E93" s="108" t="s">
        <v>127</v>
      </c>
      <c r="F93" s="126"/>
      <c r="G93" s="109" t="n">
        <f aca="false">G94</f>
        <v>685.3</v>
      </c>
      <c r="H93" s="109" t="n">
        <f aca="false">H94</f>
        <v>685.3</v>
      </c>
      <c r="I93" s="109" t="n">
        <f aca="false">H93/G93*100</f>
        <v>100</v>
      </c>
    </row>
    <row r="94" customFormat="false" ht="67.5" hidden="false" customHeight="false" outlineLevel="0" collapsed="false">
      <c r="A94" s="106" t="n">
        <v>86</v>
      </c>
      <c r="B94" s="111" t="s">
        <v>130</v>
      </c>
      <c r="C94" s="106" t="n">
        <v>901</v>
      </c>
      <c r="D94" s="108" t="s">
        <v>123</v>
      </c>
      <c r="E94" s="108" t="s">
        <v>129</v>
      </c>
      <c r="F94" s="126"/>
      <c r="G94" s="109" t="n">
        <f aca="false">G95</f>
        <v>685.3</v>
      </c>
      <c r="H94" s="109" t="n">
        <f aca="false">H95</f>
        <v>685.3</v>
      </c>
      <c r="I94" s="109" t="n">
        <f aca="false">H94/G94*100</f>
        <v>100</v>
      </c>
    </row>
    <row r="95" customFormat="false" ht="33.75" hidden="false" customHeight="false" outlineLevel="0" collapsed="false">
      <c r="A95" s="106" t="n">
        <v>87</v>
      </c>
      <c r="B95" s="111" t="s">
        <v>706</v>
      </c>
      <c r="C95" s="106" t="n">
        <v>901</v>
      </c>
      <c r="D95" s="108" t="s">
        <v>123</v>
      </c>
      <c r="E95" s="108" t="s">
        <v>131</v>
      </c>
      <c r="F95" s="108"/>
      <c r="G95" s="109" t="n">
        <f aca="false">G96</f>
        <v>685.3</v>
      </c>
      <c r="H95" s="109" t="n">
        <f aca="false">H96</f>
        <v>685.3</v>
      </c>
      <c r="I95" s="109" t="n">
        <f aca="false">H95/G95*100</f>
        <v>100</v>
      </c>
    </row>
    <row r="96" customFormat="false" ht="22.5" hidden="false" customHeight="false" outlineLevel="0" collapsed="false">
      <c r="A96" s="106" t="n">
        <v>88</v>
      </c>
      <c r="B96" s="111" t="s">
        <v>36</v>
      </c>
      <c r="C96" s="106" t="n">
        <v>901</v>
      </c>
      <c r="D96" s="108" t="s">
        <v>123</v>
      </c>
      <c r="E96" s="108" t="s">
        <v>131</v>
      </c>
      <c r="F96" s="108" t="s">
        <v>45</v>
      </c>
      <c r="G96" s="109" t="n">
        <f aca="false">648+100-62.7</f>
        <v>685.3</v>
      </c>
      <c r="H96" s="112" t="n">
        <v>685.3</v>
      </c>
      <c r="I96" s="109" t="n">
        <f aca="false">H96/G96*100</f>
        <v>100</v>
      </c>
    </row>
    <row r="97" customFormat="false" ht="11.25" hidden="false" customHeight="false" outlineLevel="0" collapsed="false">
      <c r="A97" s="96" t="n">
        <v>89</v>
      </c>
      <c r="B97" s="119" t="s">
        <v>134</v>
      </c>
      <c r="C97" s="96" t="n">
        <v>901</v>
      </c>
      <c r="D97" s="115" t="s">
        <v>133</v>
      </c>
      <c r="E97" s="108"/>
      <c r="F97" s="108"/>
      <c r="G97" s="101" t="n">
        <f aca="false">G98+G108</f>
        <v>26653.1</v>
      </c>
      <c r="H97" s="101" t="n">
        <f aca="false">H98+H108</f>
        <v>26430</v>
      </c>
      <c r="I97" s="101" t="n">
        <f aca="false">H97/G97*100</f>
        <v>99.1629491503803</v>
      </c>
    </row>
    <row r="98" customFormat="false" ht="56.25" hidden="false" customHeight="false" outlineLevel="0" collapsed="false">
      <c r="A98" s="106" t="n">
        <v>90</v>
      </c>
      <c r="B98" s="111" t="s">
        <v>126</v>
      </c>
      <c r="C98" s="106" t="n">
        <v>901</v>
      </c>
      <c r="D98" s="108" t="s">
        <v>133</v>
      </c>
      <c r="E98" s="108" t="s">
        <v>125</v>
      </c>
      <c r="F98" s="108"/>
      <c r="G98" s="109" t="n">
        <f aca="false">G99+G104</f>
        <v>26378.6</v>
      </c>
      <c r="H98" s="109" t="n">
        <f aca="false">H99+H104</f>
        <v>26155.5</v>
      </c>
      <c r="I98" s="109" t="n">
        <f aca="false">H98/G98*100</f>
        <v>99.1542386631588</v>
      </c>
    </row>
    <row r="99" customFormat="false" ht="22.5" hidden="false" customHeight="false" outlineLevel="0" collapsed="false">
      <c r="A99" s="106" t="n">
        <v>91</v>
      </c>
      <c r="B99" s="111" t="s">
        <v>136</v>
      </c>
      <c r="C99" s="106" t="n">
        <v>901</v>
      </c>
      <c r="D99" s="108" t="s">
        <v>133</v>
      </c>
      <c r="E99" s="108" t="s">
        <v>135</v>
      </c>
      <c r="F99" s="108"/>
      <c r="G99" s="109" t="n">
        <f aca="false">G100</f>
        <v>16934.7</v>
      </c>
      <c r="H99" s="109" t="n">
        <f aca="false">H100</f>
        <v>16798.3</v>
      </c>
      <c r="I99" s="109" t="n">
        <f aca="false">H99/G99*100</f>
        <v>99.1945531955098</v>
      </c>
    </row>
    <row r="100" customFormat="false" ht="22.5" hidden="false" customHeight="false" outlineLevel="0" collapsed="false">
      <c r="A100" s="106" t="n">
        <v>92</v>
      </c>
      <c r="B100" s="111" t="s">
        <v>138</v>
      </c>
      <c r="C100" s="106" t="n">
        <v>901</v>
      </c>
      <c r="D100" s="108" t="s">
        <v>133</v>
      </c>
      <c r="E100" s="108" t="s">
        <v>137</v>
      </c>
      <c r="F100" s="108"/>
      <c r="G100" s="109" t="n">
        <f aca="false">G101</f>
        <v>16934.7</v>
      </c>
      <c r="H100" s="109" t="n">
        <f aca="false">H101</f>
        <v>16798.3</v>
      </c>
      <c r="I100" s="109" t="n">
        <f aca="false">H100/G100*100</f>
        <v>99.1945531955098</v>
      </c>
    </row>
    <row r="101" customFormat="false" ht="18" hidden="false" customHeight="true" outlineLevel="0" collapsed="false">
      <c r="A101" s="106" t="n">
        <v>93</v>
      </c>
      <c r="B101" s="111" t="s">
        <v>140</v>
      </c>
      <c r="C101" s="106" t="n">
        <v>901</v>
      </c>
      <c r="D101" s="108" t="s">
        <v>133</v>
      </c>
      <c r="E101" s="108" t="s">
        <v>139</v>
      </c>
      <c r="F101" s="108"/>
      <c r="G101" s="109" t="n">
        <f aca="false">G102+G103</f>
        <v>16934.7</v>
      </c>
      <c r="H101" s="109" t="n">
        <f aca="false">H102+H103</f>
        <v>16798.3</v>
      </c>
      <c r="I101" s="109" t="n">
        <f aca="false">H101/G101*100</f>
        <v>99.1945531955098</v>
      </c>
    </row>
    <row r="102" customFormat="false" ht="22.5" hidden="false" customHeight="false" outlineLevel="0" collapsed="false">
      <c r="A102" s="106" t="n">
        <v>94</v>
      </c>
      <c r="B102" s="111" t="s">
        <v>36</v>
      </c>
      <c r="C102" s="106" t="n">
        <v>901</v>
      </c>
      <c r="D102" s="108" t="s">
        <v>133</v>
      </c>
      <c r="E102" s="108" t="s">
        <v>139</v>
      </c>
      <c r="F102" s="108" t="s">
        <v>45</v>
      </c>
      <c r="G102" s="109" t="n">
        <f aca="false">18063.5+250+150-28.8-1500</f>
        <v>16934.7</v>
      </c>
      <c r="H102" s="112" t="n">
        <v>16798.3</v>
      </c>
      <c r="I102" s="109" t="n">
        <f aca="false">H102/G102*100</f>
        <v>99.1945531955098</v>
      </c>
    </row>
    <row r="103" customFormat="false" ht="33.75" hidden="false" customHeight="true" outlineLevel="0" collapsed="false">
      <c r="A103" s="106" t="n">
        <v>95</v>
      </c>
      <c r="B103" s="127" t="s">
        <v>142</v>
      </c>
      <c r="C103" s="106" t="n">
        <v>901</v>
      </c>
      <c r="D103" s="108" t="s">
        <v>133</v>
      </c>
      <c r="E103" s="108" t="s">
        <v>139</v>
      </c>
      <c r="F103" s="108" t="s">
        <v>141</v>
      </c>
      <c r="G103" s="109" t="n">
        <v>0</v>
      </c>
      <c r="H103" s="112" t="n">
        <v>0</v>
      </c>
      <c r="I103" s="109" t="n">
        <v>0</v>
      </c>
    </row>
    <row r="104" customFormat="false" ht="45" hidden="false" customHeight="false" outlineLevel="0" collapsed="false">
      <c r="A104" s="106" t="n">
        <v>96</v>
      </c>
      <c r="B104" s="111" t="s">
        <v>144</v>
      </c>
      <c r="C104" s="106" t="n">
        <v>901</v>
      </c>
      <c r="D104" s="108" t="s">
        <v>133</v>
      </c>
      <c r="E104" s="108" t="s">
        <v>143</v>
      </c>
      <c r="F104" s="108"/>
      <c r="G104" s="109" t="n">
        <f aca="false">G105</f>
        <v>9443.9</v>
      </c>
      <c r="H104" s="109" t="n">
        <f aca="false">H105</f>
        <v>9357.2</v>
      </c>
      <c r="I104" s="109" t="n">
        <f aca="false">H104/G104*100</f>
        <v>99.0819470769491</v>
      </c>
    </row>
    <row r="105" customFormat="false" ht="33.75" hidden="false" customHeight="false" outlineLevel="0" collapsed="false">
      <c r="A105" s="106" t="n">
        <v>97</v>
      </c>
      <c r="B105" s="111" t="s">
        <v>146</v>
      </c>
      <c r="C105" s="106" t="n">
        <v>901</v>
      </c>
      <c r="D105" s="108" t="s">
        <v>133</v>
      </c>
      <c r="E105" s="108" t="s">
        <v>145</v>
      </c>
      <c r="F105" s="108"/>
      <c r="G105" s="109" t="n">
        <f aca="false">G106+G107</f>
        <v>9443.9</v>
      </c>
      <c r="H105" s="109" t="n">
        <f aca="false">H106+H107</f>
        <v>9357.2</v>
      </c>
      <c r="I105" s="109" t="n">
        <f aca="false">H105/G105*100</f>
        <v>99.0819470769491</v>
      </c>
    </row>
    <row r="106" customFormat="false" ht="11.25" hidden="false" customHeight="false" outlineLevel="0" collapsed="false">
      <c r="A106" s="106" t="n">
        <v>98</v>
      </c>
      <c r="B106" s="111" t="s">
        <v>104</v>
      </c>
      <c r="C106" s="106" t="n">
        <v>901</v>
      </c>
      <c r="D106" s="108" t="s">
        <v>133</v>
      </c>
      <c r="E106" s="108" t="s">
        <v>145</v>
      </c>
      <c r="F106" s="108" t="s">
        <v>103</v>
      </c>
      <c r="G106" s="109" t="n">
        <v>8748.9</v>
      </c>
      <c r="H106" s="112" t="n">
        <v>8700.9</v>
      </c>
      <c r="I106" s="109" t="n">
        <f aca="false">H106/G106*100</f>
        <v>99.4513595994925</v>
      </c>
    </row>
    <row r="107" customFormat="false" ht="22.5" hidden="false" customHeight="false" outlineLevel="0" collapsed="false">
      <c r="A107" s="106" t="n">
        <v>99</v>
      </c>
      <c r="B107" s="111" t="s">
        <v>36</v>
      </c>
      <c r="C107" s="106" t="n">
        <v>901</v>
      </c>
      <c r="D107" s="108" t="s">
        <v>133</v>
      </c>
      <c r="E107" s="108" t="s">
        <v>145</v>
      </c>
      <c r="F107" s="108" t="s">
        <v>45</v>
      </c>
      <c r="G107" s="109" t="n">
        <f aca="false">195+500</f>
        <v>695</v>
      </c>
      <c r="H107" s="112" t="n">
        <v>656.3</v>
      </c>
      <c r="I107" s="109" t="n">
        <f aca="false">H107/G107*100</f>
        <v>94.431654676259</v>
      </c>
    </row>
    <row r="108" customFormat="false" ht="11.25" hidden="false" customHeight="false" outlineLevel="0" collapsed="false">
      <c r="A108" s="106" t="n">
        <v>100</v>
      </c>
      <c r="B108" s="107" t="s">
        <v>23</v>
      </c>
      <c r="C108" s="106" t="n">
        <v>901</v>
      </c>
      <c r="D108" s="113" t="s">
        <v>133</v>
      </c>
      <c r="E108" s="108" t="s">
        <v>22</v>
      </c>
      <c r="F108" s="108"/>
      <c r="G108" s="109" t="n">
        <f aca="false">G109</f>
        <v>274.5</v>
      </c>
      <c r="H108" s="109" t="n">
        <f aca="false">H109</f>
        <v>274.5</v>
      </c>
      <c r="I108" s="109" t="n">
        <f aca="false">H108/G108*100</f>
        <v>100</v>
      </c>
    </row>
    <row r="109" customFormat="false" ht="67.5" hidden="false" customHeight="false" outlineLevel="0" collapsed="false">
      <c r="A109" s="106" t="n">
        <v>101</v>
      </c>
      <c r="B109" s="111" t="s">
        <v>38</v>
      </c>
      <c r="C109" s="106" t="n">
        <v>901</v>
      </c>
      <c r="D109" s="108" t="s">
        <v>133</v>
      </c>
      <c r="E109" s="108" t="s">
        <v>37</v>
      </c>
      <c r="F109" s="108"/>
      <c r="G109" s="109" t="n">
        <f aca="false">G110</f>
        <v>274.5</v>
      </c>
      <c r="H109" s="109" t="n">
        <f aca="false">H110</f>
        <v>274.5</v>
      </c>
      <c r="I109" s="109" t="n">
        <f aca="false">H109/G109*100</f>
        <v>100</v>
      </c>
    </row>
    <row r="110" customFormat="false" ht="11.25" hidden="false" customHeight="false" outlineLevel="0" collapsed="false">
      <c r="A110" s="106" t="n">
        <v>102</v>
      </c>
      <c r="B110" s="111" t="s">
        <v>104</v>
      </c>
      <c r="C110" s="106" t="n">
        <v>901</v>
      </c>
      <c r="D110" s="108" t="s">
        <v>133</v>
      </c>
      <c r="E110" s="108" t="s">
        <v>37</v>
      </c>
      <c r="F110" s="108" t="s">
        <v>103</v>
      </c>
      <c r="G110" s="109" t="n">
        <v>274.5</v>
      </c>
      <c r="H110" s="112" t="n">
        <v>274.5</v>
      </c>
      <c r="I110" s="109" t="n">
        <f aca="false">H110/G110*100</f>
        <v>100</v>
      </c>
    </row>
    <row r="111" customFormat="false" ht="26.25" hidden="false" customHeight="true" outlineLevel="0" collapsed="false">
      <c r="A111" s="96" t="n">
        <v>103</v>
      </c>
      <c r="B111" s="119" t="s">
        <v>148</v>
      </c>
      <c r="C111" s="96" t="n">
        <v>901</v>
      </c>
      <c r="D111" s="115" t="s">
        <v>147</v>
      </c>
      <c r="E111" s="115"/>
      <c r="F111" s="115"/>
      <c r="G111" s="101" t="n">
        <f aca="false">G112+G120</f>
        <v>604</v>
      </c>
      <c r="H111" s="101" t="n">
        <f aca="false">H112+H120</f>
        <v>562.6</v>
      </c>
      <c r="I111" s="101" t="n">
        <f aca="false">H111/G111*100</f>
        <v>93.1456953642384</v>
      </c>
    </row>
    <row r="112" customFormat="false" ht="45" hidden="false" customHeight="false" outlineLevel="0" collapsed="false">
      <c r="A112" s="106" t="n">
        <v>104</v>
      </c>
      <c r="B112" s="128" t="s">
        <v>150</v>
      </c>
      <c r="C112" s="106" t="n">
        <v>901</v>
      </c>
      <c r="D112" s="108" t="s">
        <v>147</v>
      </c>
      <c r="E112" s="108" t="s">
        <v>149</v>
      </c>
      <c r="F112" s="115"/>
      <c r="G112" s="109" t="n">
        <f aca="false">G113</f>
        <v>240</v>
      </c>
      <c r="H112" s="109" t="n">
        <f aca="false">H113</f>
        <v>212.4</v>
      </c>
      <c r="I112" s="109" t="n">
        <f aca="false">H112/G112*100</f>
        <v>88.5</v>
      </c>
    </row>
    <row r="113" customFormat="false" ht="22.5" hidden="false" customHeight="false" outlineLevel="0" collapsed="false">
      <c r="A113" s="106" t="n">
        <v>105</v>
      </c>
      <c r="B113" s="111" t="s">
        <v>152</v>
      </c>
      <c r="C113" s="106" t="n">
        <v>901</v>
      </c>
      <c r="D113" s="108" t="s">
        <v>147</v>
      </c>
      <c r="E113" s="108" t="s">
        <v>151</v>
      </c>
      <c r="F113" s="115"/>
      <c r="G113" s="109" t="n">
        <f aca="false">G114+G116+G118</f>
        <v>240</v>
      </c>
      <c r="H113" s="109" t="n">
        <f aca="false">H114+H116+H118</f>
        <v>212.4</v>
      </c>
      <c r="I113" s="109" t="n">
        <f aca="false">H113/G113*100</f>
        <v>88.5</v>
      </c>
    </row>
    <row r="114" customFormat="false" ht="22.5" hidden="false" customHeight="false" outlineLevel="0" collapsed="false">
      <c r="A114" s="106" t="n">
        <v>106</v>
      </c>
      <c r="B114" s="111" t="s">
        <v>154</v>
      </c>
      <c r="C114" s="106" t="n">
        <v>901</v>
      </c>
      <c r="D114" s="108" t="s">
        <v>147</v>
      </c>
      <c r="E114" s="108" t="s">
        <v>153</v>
      </c>
      <c r="F114" s="108"/>
      <c r="G114" s="109" t="n">
        <f aca="false">G115</f>
        <v>240</v>
      </c>
      <c r="H114" s="109" t="n">
        <f aca="false">H115</f>
        <v>212.4</v>
      </c>
      <c r="I114" s="109" t="n">
        <f aca="false">H114/G114*100</f>
        <v>88.5</v>
      </c>
    </row>
    <row r="115" customFormat="false" ht="22.5" hidden="false" customHeight="false" outlineLevel="0" collapsed="false">
      <c r="A115" s="106" t="n">
        <v>107</v>
      </c>
      <c r="B115" s="111" t="s">
        <v>36</v>
      </c>
      <c r="C115" s="106" t="n">
        <v>901</v>
      </c>
      <c r="D115" s="108" t="s">
        <v>147</v>
      </c>
      <c r="E115" s="108" t="s">
        <v>153</v>
      </c>
      <c r="F115" s="108" t="s">
        <v>45</v>
      </c>
      <c r="G115" s="109" t="n">
        <v>240</v>
      </c>
      <c r="H115" s="112" t="n">
        <v>212.4</v>
      </c>
      <c r="I115" s="109" t="n">
        <f aca="false">H115/G115*100</f>
        <v>88.5</v>
      </c>
    </row>
    <row r="116" customFormat="false" ht="22.5" hidden="false" customHeight="false" outlineLevel="0" collapsed="false">
      <c r="A116" s="106" t="n">
        <v>108</v>
      </c>
      <c r="B116" s="111" t="s">
        <v>156</v>
      </c>
      <c r="C116" s="106" t="n">
        <v>901</v>
      </c>
      <c r="D116" s="108" t="s">
        <v>147</v>
      </c>
      <c r="E116" s="108" t="s">
        <v>155</v>
      </c>
      <c r="F116" s="108"/>
      <c r="G116" s="109" t="n">
        <f aca="false">G117</f>
        <v>0</v>
      </c>
      <c r="H116" s="109" t="n">
        <f aca="false">H117</f>
        <v>0</v>
      </c>
      <c r="I116" s="109" t="n">
        <v>0</v>
      </c>
    </row>
    <row r="117" customFormat="false" ht="22.5" hidden="false" customHeight="false" outlineLevel="0" collapsed="false">
      <c r="A117" s="106" t="n">
        <v>109</v>
      </c>
      <c r="B117" s="111" t="s">
        <v>36</v>
      </c>
      <c r="C117" s="106" t="n">
        <v>901</v>
      </c>
      <c r="D117" s="108" t="s">
        <v>147</v>
      </c>
      <c r="E117" s="108" t="s">
        <v>155</v>
      </c>
      <c r="F117" s="108" t="s">
        <v>45</v>
      </c>
      <c r="G117" s="109" t="n">
        <v>0</v>
      </c>
      <c r="H117" s="112" t="n">
        <v>0</v>
      </c>
      <c r="I117" s="109" t="n">
        <v>0</v>
      </c>
    </row>
    <row r="118" customFormat="false" ht="48" hidden="false" customHeight="true" outlineLevel="0" collapsed="false">
      <c r="A118" s="106" t="n">
        <v>110</v>
      </c>
      <c r="B118" s="111" t="s">
        <v>158</v>
      </c>
      <c r="C118" s="106" t="n">
        <v>901</v>
      </c>
      <c r="D118" s="108" t="s">
        <v>147</v>
      </c>
      <c r="E118" s="108" t="s">
        <v>157</v>
      </c>
      <c r="F118" s="108"/>
      <c r="G118" s="109" t="n">
        <f aca="false">G119</f>
        <v>0</v>
      </c>
      <c r="H118" s="109" t="n">
        <f aca="false">H119</f>
        <v>0</v>
      </c>
      <c r="I118" s="109" t="n">
        <v>0</v>
      </c>
    </row>
    <row r="119" customFormat="false" ht="30" hidden="false" customHeight="true" outlineLevel="0" collapsed="false">
      <c r="A119" s="106" t="n">
        <v>111</v>
      </c>
      <c r="B119" s="111" t="s">
        <v>36</v>
      </c>
      <c r="C119" s="106" t="n">
        <v>901</v>
      </c>
      <c r="D119" s="108" t="s">
        <v>147</v>
      </c>
      <c r="E119" s="108" t="s">
        <v>157</v>
      </c>
      <c r="F119" s="108" t="s">
        <v>45</v>
      </c>
      <c r="G119" s="109" t="n">
        <v>0</v>
      </c>
      <c r="H119" s="112" t="n">
        <v>0</v>
      </c>
      <c r="I119" s="109" t="n">
        <v>0</v>
      </c>
    </row>
    <row r="120" customFormat="false" ht="56.25" hidden="false" customHeight="false" outlineLevel="0" collapsed="false">
      <c r="A120" s="106" t="n">
        <v>112</v>
      </c>
      <c r="B120" s="111" t="s">
        <v>160</v>
      </c>
      <c r="C120" s="106" t="n">
        <v>901</v>
      </c>
      <c r="D120" s="108" t="s">
        <v>147</v>
      </c>
      <c r="E120" s="108" t="s">
        <v>159</v>
      </c>
      <c r="F120" s="108"/>
      <c r="G120" s="109" t="n">
        <f aca="false">G121</f>
        <v>364</v>
      </c>
      <c r="H120" s="109" t="n">
        <f aca="false">H121</f>
        <v>350.2</v>
      </c>
      <c r="I120" s="109" t="n">
        <f aca="false">H120/G120*100</f>
        <v>96.2087912087912</v>
      </c>
    </row>
    <row r="121" customFormat="false" ht="22.5" hidden="false" customHeight="false" outlineLevel="0" collapsed="false">
      <c r="A121" s="106" t="n">
        <v>113</v>
      </c>
      <c r="B121" s="111" t="s">
        <v>162</v>
      </c>
      <c r="C121" s="106" t="n">
        <v>901</v>
      </c>
      <c r="D121" s="108" t="s">
        <v>147</v>
      </c>
      <c r="E121" s="108" t="s">
        <v>161</v>
      </c>
      <c r="F121" s="108"/>
      <c r="G121" s="109" t="n">
        <f aca="false">G122+G124+G126</f>
        <v>364</v>
      </c>
      <c r="H121" s="109" t="n">
        <f aca="false">H122+H124+H126</f>
        <v>350.2</v>
      </c>
      <c r="I121" s="109" t="n">
        <f aca="false">H121/G121*100</f>
        <v>96.2087912087912</v>
      </c>
    </row>
    <row r="122" customFormat="false" ht="27.75" hidden="false" customHeight="true" outlineLevel="0" collapsed="false">
      <c r="A122" s="106" t="n">
        <v>114</v>
      </c>
      <c r="B122" s="111" t="s">
        <v>164</v>
      </c>
      <c r="C122" s="106" t="n">
        <v>901</v>
      </c>
      <c r="D122" s="108" t="s">
        <v>147</v>
      </c>
      <c r="E122" s="108" t="s">
        <v>163</v>
      </c>
      <c r="F122" s="108"/>
      <c r="G122" s="109" t="n">
        <f aca="false">G123</f>
        <v>66</v>
      </c>
      <c r="H122" s="109" t="n">
        <f aca="false">H123</f>
        <v>66</v>
      </c>
      <c r="I122" s="109" t="n">
        <f aca="false">H122/G122*100</f>
        <v>100</v>
      </c>
    </row>
    <row r="123" customFormat="false" ht="22.5" hidden="false" customHeight="false" outlineLevel="0" collapsed="false">
      <c r="A123" s="106" t="n">
        <v>115</v>
      </c>
      <c r="B123" s="111" t="s">
        <v>36</v>
      </c>
      <c r="C123" s="106" t="n">
        <v>901</v>
      </c>
      <c r="D123" s="108" t="s">
        <v>147</v>
      </c>
      <c r="E123" s="108" t="s">
        <v>163</v>
      </c>
      <c r="F123" s="108" t="s">
        <v>45</v>
      </c>
      <c r="G123" s="109" t="n">
        <v>66</v>
      </c>
      <c r="H123" s="112" t="n">
        <v>66</v>
      </c>
      <c r="I123" s="109" t="n">
        <f aca="false">H123/G123*100</f>
        <v>100</v>
      </c>
    </row>
    <row r="124" customFormat="false" ht="22.5" hidden="false" customHeight="false" outlineLevel="0" collapsed="false">
      <c r="A124" s="106" t="n">
        <v>116</v>
      </c>
      <c r="B124" s="111" t="s">
        <v>166</v>
      </c>
      <c r="C124" s="106" t="n">
        <v>901</v>
      </c>
      <c r="D124" s="108" t="s">
        <v>147</v>
      </c>
      <c r="E124" s="108" t="s">
        <v>165</v>
      </c>
      <c r="F124" s="108"/>
      <c r="G124" s="109" t="n">
        <f aca="false">G125</f>
        <v>268</v>
      </c>
      <c r="H124" s="109" t="n">
        <f aca="false">H125</f>
        <v>267.8</v>
      </c>
      <c r="I124" s="109" t="n">
        <f aca="false">H124/G124*100</f>
        <v>99.9253731343284</v>
      </c>
    </row>
    <row r="125" customFormat="false" ht="24" hidden="false" customHeight="true" outlineLevel="0" collapsed="false">
      <c r="A125" s="106" t="n">
        <v>117</v>
      </c>
      <c r="B125" s="111" t="s">
        <v>36</v>
      </c>
      <c r="C125" s="106" t="n">
        <v>901</v>
      </c>
      <c r="D125" s="108" t="s">
        <v>147</v>
      </c>
      <c r="E125" s="108" t="s">
        <v>165</v>
      </c>
      <c r="F125" s="108" t="s">
        <v>45</v>
      </c>
      <c r="G125" s="109" t="n">
        <f aca="false">148+120</f>
        <v>268</v>
      </c>
      <c r="H125" s="112" t="n">
        <v>267.8</v>
      </c>
      <c r="I125" s="109" t="n">
        <f aca="false">H125/G125*100</f>
        <v>99.9253731343284</v>
      </c>
    </row>
    <row r="126" customFormat="false" ht="24" hidden="false" customHeight="true" outlineLevel="0" collapsed="false">
      <c r="A126" s="106" t="n">
        <v>118</v>
      </c>
      <c r="B126" s="111" t="s">
        <v>168</v>
      </c>
      <c r="C126" s="106" t="n">
        <v>901</v>
      </c>
      <c r="D126" s="108" t="s">
        <v>147</v>
      </c>
      <c r="E126" s="108" t="s">
        <v>167</v>
      </c>
      <c r="F126" s="108"/>
      <c r="G126" s="109" t="n">
        <f aca="false">G127</f>
        <v>30</v>
      </c>
      <c r="H126" s="109" t="n">
        <f aca="false">H127</f>
        <v>16.4</v>
      </c>
      <c r="I126" s="109" t="n">
        <f aca="false">H126/G126*100</f>
        <v>54.6666666666667</v>
      </c>
    </row>
    <row r="127" customFormat="false" ht="24" hidden="false" customHeight="true" outlineLevel="0" collapsed="false">
      <c r="A127" s="106" t="n">
        <v>119</v>
      </c>
      <c r="B127" s="111" t="s">
        <v>36</v>
      </c>
      <c r="C127" s="106" t="n">
        <v>901</v>
      </c>
      <c r="D127" s="108" t="s">
        <v>147</v>
      </c>
      <c r="E127" s="108" t="s">
        <v>167</v>
      </c>
      <c r="F127" s="108" t="s">
        <v>45</v>
      </c>
      <c r="G127" s="109" t="n">
        <v>30</v>
      </c>
      <c r="H127" s="112" t="n">
        <v>16.4</v>
      </c>
      <c r="I127" s="109" t="n">
        <f aca="false">H127/G127*100</f>
        <v>54.6666666666667</v>
      </c>
    </row>
    <row r="128" customFormat="false" ht="11.25" hidden="false" customHeight="false" outlineLevel="0" collapsed="false">
      <c r="A128" s="96" t="n">
        <v>120</v>
      </c>
      <c r="B128" s="125" t="s">
        <v>170</v>
      </c>
      <c r="C128" s="96" t="n">
        <v>901</v>
      </c>
      <c r="D128" s="115" t="s">
        <v>169</v>
      </c>
      <c r="E128" s="108"/>
      <c r="F128" s="108"/>
      <c r="G128" s="101" t="n">
        <f aca="false">G129+G148+G159+G164+G169+G201</f>
        <v>172293.3</v>
      </c>
      <c r="H128" s="101" t="n">
        <f aca="false">H129+H148+H159+H164+H169+H201</f>
        <v>150362.8</v>
      </c>
      <c r="I128" s="101" t="n">
        <f aca="false">H128/G128*100</f>
        <v>87.271414500738</v>
      </c>
    </row>
    <row r="129" customFormat="false" ht="11.25" hidden="false" customHeight="false" outlineLevel="0" collapsed="false">
      <c r="A129" s="96" t="n">
        <v>121</v>
      </c>
      <c r="B129" s="129" t="s">
        <v>172</v>
      </c>
      <c r="C129" s="96" t="n">
        <v>901</v>
      </c>
      <c r="D129" s="115" t="s">
        <v>171</v>
      </c>
      <c r="E129" s="108"/>
      <c r="F129" s="108"/>
      <c r="G129" s="101" t="n">
        <f aca="false">G130+G139+G145+G134</f>
        <v>1273</v>
      </c>
      <c r="H129" s="101" t="n">
        <f aca="false">H130+H139+H145+H134</f>
        <v>1154.2</v>
      </c>
      <c r="I129" s="101" t="n">
        <f aca="false">H129/G129*100</f>
        <v>90.6677140612726</v>
      </c>
    </row>
    <row r="130" customFormat="false" ht="45" hidden="false" customHeight="false" outlineLevel="0" collapsed="false">
      <c r="A130" s="106" t="n">
        <v>122</v>
      </c>
      <c r="B130" s="111" t="s">
        <v>174</v>
      </c>
      <c r="C130" s="106" t="n">
        <v>901</v>
      </c>
      <c r="D130" s="108" t="s">
        <v>171</v>
      </c>
      <c r="E130" s="108" t="s">
        <v>173</v>
      </c>
      <c r="F130" s="108"/>
      <c r="G130" s="109" t="n">
        <f aca="false">G131</f>
        <v>70</v>
      </c>
      <c r="H130" s="109" t="n">
        <f aca="false">H131</f>
        <v>70</v>
      </c>
      <c r="I130" s="109" t="n">
        <f aca="false">H130/G130*100</f>
        <v>100</v>
      </c>
    </row>
    <row r="131" customFormat="false" ht="33.75" hidden="false" customHeight="false" outlineLevel="0" collapsed="false">
      <c r="A131" s="106" t="n">
        <v>123</v>
      </c>
      <c r="B131" s="111" t="s">
        <v>176</v>
      </c>
      <c r="C131" s="106" t="n">
        <v>901</v>
      </c>
      <c r="D131" s="108" t="s">
        <v>171</v>
      </c>
      <c r="E131" s="108" t="s">
        <v>175</v>
      </c>
      <c r="F131" s="108"/>
      <c r="G131" s="109" t="n">
        <f aca="false">G132</f>
        <v>70</v>
      </c>
      <c r="H131" s="109" t="n">
        <f aca="false">H132</f>
        <v>70</v>
      </c>
      <c r="I131" s="109" t="n">
        <f aca="false">H131/G131*100</f>
        <v>100</v>
      </c>
    </row>
    <row r="132" customFormat="false" ht="22.5" hidden="false" customHeight="false" outlineLevel="0" collapsed="false">
      <c r="A132" s="106" t="n">
        <v>124</v>
      </c>
      <c r="B132" s="111" t="s">
        <v>178</v>
      </c>
      <c r="C132" s="106" t="n">
        <v>901</v>
      </c>
      <c r="D132" s="108" t="s">
        <v>171</v>
      </c>
      <c r="E132" s="108" t="s">
        <v>177</v>
      </c>
      <c r="F132" s="108"/>
      <c r="G132" s="109" t="n">
        <f aca="false">G133</f>
        <v>70</v>
      </c>
      <c r="H132" s="109" t="n">
        <f aca="false">H133</f>
        <v>70</v>
      </c>
      <c r="I132" s="109" t="n">
        <f aca="false">H132/G132*100</f>
        <v>100</v>
      </c>
    </row>
    <row r="133" customFormat="false" ht="22.5" hidden="false" customHeight="false" outlineLevel="0" collapsed="false">
      <c r="A133" s="106" t="n">
        <v>125</v>
      </c>
      <c r="B133" s="111" t="s">
        <v>36</v>
      </c>
      <c r="C133" s="106" t="n">
        <v>901</v>
      </c>
      <c r="D133" s="108" t="s">
        <v>171</v>
      </c>
      <c r="E133" s="108" t="s">
        <v>177</v>
      </c>
      <c r="F133" s="108" t="s">
        <v>45</v>
      </c>
      <c r="G133" s="130" t="n">
        <v>70</v>
      </c>
      <c r="H133" s="130" t="n">
        <v>70</v>
      </c>
      <c r="I133" s="109" t="n">
        <f aca="false">H133/G133*100</f>
        <v>100</v>
      </c>
    </row>
    <row r="134" customFormat="false" ht="45" hidden="false" customHeight="false" outlineLevel="0" collapsed="false">
      <c r="A134" s="106" t="n">
        <v>126</v>
      </c>
      <c r="B134" s="131" t="s">
        <v>180</v>
      </c>
      <c r="C134" s="106" t="n">
        <v>901</v>
      </c>
      <c r="D134" s="132" t="s">
        <v>171</v>
      </c>
      <c r="E134" s="132" t="s">
        <v>179</v>
      </c>
      <c r="F134" s="132"/>
      <c r="G134" s="130" t="n">
        <f aca="false">G135</f>
        <v>513</v>
      </c>
      <c r="H134" s="130" t="n">
        <f aca="false">H135</f>
        <v>510</v>
      </c>
      <c r="I134" s="109" t="n">
        <f aca="false">H134/G134*100</f>
        <v>99.4152046783626</v>
      </c>
    </row>
    <row r="135" customFormat="false" ht="45" hidden="false" customHeight="false" outlineLevel="0" collapsed="false">
      <c r="A135" s="106" t="n">
        <v>127</v>
      </c>
      <c r="B135" s="131" t="s">
        <v>182</v>
      </c>
      <c r="C135" s="106" t="n">
        <v>901</v>
      </c>
      <c r="D135" s="132" t="s">
        <v>171</v>
      </c>
      <c r="E135" s="132" t="s">
        <v>181</v>
      </c>
      <c r="F135" s="132"/>
      <c r="G135" s="130" t="n">
        <f aca="false">G136</f>
        <v>513</v>
      </c>
      <c r="H135" s="130" t="n">
        <f aca="false">H136</f>
        <v>510</v>
      </c>
      <c r="I135" s="109" t="n">
        <f aca="false">H135/G135*100</f>
        <v>99.4152046783626</v>
      </c>
    </row>
    <row r="136" customFormat="false" ht="45" hidden="false" customHeight="false" outlineLevel="0" collapsed="false">
      <c r="A136" s="106" t="n">
        <v>128</v>
      </c>
      <c r="B136" s="131" t="s">
        <v>184</v>
      </c>
      <c r="C136" s="106" t="n">
        <v>901</v>
      </c>
      <c r="D136" s="132" t="s">
        <v>171</v>
      </c>
      <c r="E136" s="132" t="s">
        <v>183</v>
      </c>
      <c r="F136" s="132"/>
      <c r="G136" s="130" t="n">
        <f aca="false">G137</f>
        <v>513</v>
      </c>
      <c r="H136" s="130" t="n">
        <f aca="false">H137</f>
        <v>510</v>
      </c>
      <c r="I136" s="109" t="n">
        <f aca="false">H136/G136*100</f>
        <v>99.4152046783626</v>
      </c>
    </row>
    <row r="137" customFormat="false" ht="22.5" hidden="false" customHeight="false" outlineLevel="0" collapsed="false">
      <c r="A137" s="106" t="n">
        <v>129</v>
      </c>
      <c r="B137" s="133" t="s">
        <v>36</v>
      </c>
      <c r="C137" s="134" t="n">
        <v>901</v>
      </c>
      <c r="D137" s="135" t="s">
        <v>171</v>
      </c>
      <c r="E137" s="135" t="s">
        <v>183</v>
      </c>
      <c r="F137" s="135" t="s">
        <v>45</v>
      </c>
      <c r="G137" s="136" t="n">
        <f aca="false">510+3</f>
        <v>513</v>
      </c>
      <c r="H137" s="136" t="n">
        <v>510</v>
      </c>
      <c r="I137" s="137" t="n">
        <f aca="false">H137/G137*100</f>
        <v>99.4152046783626</v>
      </c>
    </row>
    <row r="138" customFormat="false" ht="11.25" hidden="false" customHeight="false" outlineLevel="0" collapsed="false">
      <c r="A138" s="106" t="n">
        <v>130</v>
      </c>
      <c r="B138" s="133" t="s">
        <v>185</v>
      </c>
      <c r="C138" s="134" t="n">
        <v>901</v>
      </c>
      <c r="D138" s="135" t="s">
        <v>171</v>
      </c>
      <c r="E138" s="135" t="s">
        <v>183</v>
      </c>
      <c r="F138" s="135" t="s">
        <v>45</v>
      </c>
      <c r="G138" s="136" t="n">
        <v>0.5</v>
      </c>
      <c r="H138" s="136" t="n">
        <v>0.5</v>
      </c>
      <c r="I138" s="137" t="n">
        <f aca="false">H138/G138*100</f>
        <v>100</v>
      </c>
    </row>
    <row r="139" customFormat="false" ht="22.5" hidden="false" customHeight="false" outlineLevel="0" collapsed="false">
      <c r="A139" s="106" t="n">
        <v>131</v>
      </c>
      <c r="B139" s="111" t="s">
        <v>187</v>
      </c>
      <c r="C139" s="106" t="n">
        <v>901</v>
      </c>
      <c r="D139" s="108" t="s">
        <v>171</v>
      </c>
      <c r="E139" s="108" t="s">
        <v>186</v>
      </c>
      <c r="F139" s="108"/>
      <c r="G139" s="109" t="n">
        <f aca="false">G140</f>
        <v>580</v>
      </c>
      <c r="H139" s="109" t="n">
        <f aca="false">H140</f>
        <v>472</v>
      </c>
      <c r="I139" s="109" t="n">
        <f aca="false">H139/G139*100</f>
        <v>81.3793103448276</v>
      </c>
    </row>
    <row r="140" customFormat="false" ht="33.75" hidden="false" customHeight="false" outlineLevel="0" collapsed="false">
      <c r="A140" s="106" t="n">
        <v>132</v>
      </c>
      <c r="B140" s="118" t="s">
        <v>189</v>
      </c>
      <c r="C140" s="106" t="n">
        <v>901</v>
      </c>
      <c r="D140" s="108" t="s">
        <v>171</v>
      </c>
      <c r="E140" s="108" t="s">
        <v>188</v>
      </c>
      <c r="F140" s="108"/>
      <c r="G140" s="109" t="n">
        <f aca="false">G141+G143</f>
        <v>580</v>
      </c>
      <c r="H140" s="109" t="n">
        <f aca="false">H141+H143</f>
        <v>472</v>
      </c>
      <c r="I140" s="109" t="n">
        <f aca="false">H140/G140*100</f>
        <v>81.3793103448276</v>
      </c>
    </row>
    <row r="141" customFormat="false" ht="45" hidden="false" customHeight="false" outlineLevel="0" collapsed="false">
      <c r="A141" s="106" t="n">
        <v>133</v>
      </c>
      <c r="B141" s="138" t="s">
        <v>191</v>
      </c>
      <c r="C141" s="106" t="n">
        <v>901</v>
      </c>
      <c r="D141" s="108" t="s">
        <v>171</v>
      </c>
      <c r="E141" s="108" t="s">
        <v>190</v>
      </c>
      <c r="F141" s="108"/>
      <c r="G141" s="109" t="n">
        <f aca="false">G142</f>
        <v>485.8</v>
      </c>
      <c r="H141" s="109" t="n">
        <f aca="false">H142</f>
        <v>472</v>
      </c>
      <c r="I141" s="109" t="n">
        <f aca="false">H141/G141*100</f>
        <v>97.1593248250309</v>
      </c>
    </row>
    <row r="142" customFormat="false" ht="22.5" hidden="false" customHeight="false" outlineLevel="0" collapsed="false">
      <c r="A142" s="106" t="n">
        <v>134</v>
      </c>
      <c r="B142" s="111" t="s">
        <v>36</v>
      </c>
      <c r="C142" s="106" t="n">
        <v>901</v>
      </c>
      <c r="D142" s="108" t="s">
        <v>171</v>
      </c>
      <c r="E142" s="108" t="s">
        <v>190</v>
      </c>
      <c r="F142" s="108" t="s">
        <v>45</v>
      </c>
      <c r="G142" s="109" t="n">
        <v>485.8</v>
      </c>
      <c r="H142" s="109" t="n">
        <v>472</v>
      </c>
      <c r="I142" s="109" t="n">
        <f aca="false">H142/G142*100</f>
        <v>97.1593248250309</v>
      </c>
    </row>
    <row r="143" customFormat="false" ht="45" hidden="false" customHeight="false" outlineLevel="0" collapsed="false">
      <c r="A143" s="106" t="n">
        <v>135</v>
      </c>
      <c r="B143" s="138" t="s">
        <v>193</v>
      </c>
      <c r="C143" s="106" t="n">
        <v>901</v>
      </c>
      <c r="D143" s="139" t="s">
        <v>171</v>
      </c>
      <c r="E143" s="139" t="s">
        <v>192</v>
      </c>
      <c r="F143" s="139"/>
      <c r="G143" s="109" t="n">
        <f aca="false">G144</f>
        <v>94.2</v>
      </c>
      <c r="H143" s="109" t="n">
        <f aca="false">H144</f>
        <v>0</v>
      </c>
      <c r="I143" s="109" t="n">
        <f aca="false">H143/G143*100</f>
        <v>0</v>
      </c>
    </row>
    <row r="144" customFormat="false" ht="22.5" hidden="false" customHeight="false" outlineLevel="0" collapsed="false">
      <c r="A144" s="106" t="n">
        <v>136</v>
      </c>
      <c r="B144" s="111" t="s">
        <v>36</v>
      </c>
      <c r="C144" s="106" t="n">
        <v>901</v>
      </c>
      <c r="D144" s="139" t="s">
        <v>171</v>
      </c>
      <c r="E144" s="139" t="s">
        <v>192</v>
      </c>
      <c r="F144" s="139" t="s">
        <v>45</v>
      </c>
      <c r="G144" s="109" t="n">
        <v>94.2</v>
      </c>
      <c r="H144" s="109" t="n">
        <v>0</v>
      </c>
      <c r="I144" s="109" t="n">
        <f aca="false">H144/G144*100</f>
        <v>0</v>
      </c>
    </row>
    <row r="145" customFormat="false" ht="47.25" hidden="false" customHeight="true" outlineLevel="0" collapsed="false">
      <c r="A145" s="106" t="n">
        <v>137</v>
      </c>
      <c r="B145" s="128" t="s">
        <v>195</v>
      </c>
      <c r="C145" s="106" t="n">
        <v>901</v>
      </c>
      <c r="D145" s="108" t="s">
        <v>171</v>
      </c>
      <c r="E145" s="108" t="s">
        <v>194</v>
      </c>
      <c r="F145" s="108"/>
      <c r="G145" s="109" t="n">
        <f aca="false">G146</f>
        <v>110</v>
      </c>
      <c r="H145" s="109" t="n">
        <f aca="false">H146</f>
        <v>102.2</v>
      </c>
      <c r="I145" s="109" t="n">
        <f aca="false">H145/G145*100</f>
        <v>92.9090909090909</v>
      </c>
    </row>
    <row r="146" customFormat="false" ht="33.75" hidden="false" customHeight="false" outlineLevel="0" collapsed="false">
      <c r="A146" s="106" t="n">
        <v>138</v>
      </c>
      <c r="B146" s="111" t="s">
        <v>197</v>
      </c>
      <c r="C146" s="106" t="n">
        <v>901</v>
      </c>
      <c r="D146" s="108" t="s">
        <v>171</v>
      </c>
      <c r="E146" s="108" t="s">
        <v>196</v>
      </c>
      <c r="F146" s="108"/>
      <c r="G146" s="109" t="n">
        <f aca="false">G147</f>
        <v>110</v>
      </c>
      <c r="H146" s="109" t="n">
        <f aca="false">H147</f>
        <v>102.2</v>
      </c>
      <c r="I146" s="109" t="n">
        <f aca="false">H146/G146*100</f>
        <v>92.9090909090909</v>
      </c>
    </row>
    <row r="147" customFormat="false" ht="22.5" hidden="false" customHeight="false" outlineLevel="0" collapsed="false">
      <c r="A147" s="106" t="n">
        <v>139</v>
      </c>
      <c r="B147" s="111" t="s">
        <v>36</v>
      </c>
      <c r="C147" s="106" t="n">
        <v>901</v>
      </c>
      <c r="D147" s="108" t="s">
        <v>171</v>
      </c>
      <c r="E147" s="108" t="s">
        <v>196</v>
      </c>
      <c r="F147" s="108" t="s">
        <v>45</v>
      </c>
      <c r="G147" s="109" t="n">
        <f aca="false">30+80</f>
        <v>110</v>
      </c>
      <c r="H147" s="109" t="n">
        <v>102.2</v>
      </c>
      <c r="I147" s="109" t="n">
        <f aca="false">H147/G147*100</f>
        <v>92.9090909090909</v>
      </c>
    </row>
    <row r="148" customFormat="false" ht="11.25" hidden="false" customHeight="false" outlineLevel="0" collapsed="false">
      <c r="A148" s="96" t="n">
        <v>140</v>
      </c>
      <c r="B148" s="140" t="s">
        <v>199</v>
      </c>
      <c r="C148" s="96" t="n">
        <v>901</v>
      </c>
      <c r="D148" s="115" t="s">
        <v>198</v>
      </c>
      <c r="E148" s="115"/>
      <c r="F148" s="115"/>
      <c r="G148" s="101" t="n">
        <f aca="false">G149</f>
        <v>1695.7</v>
      </c>
      <c r="H148" s="101" t="n">
        <f aca="false">H149</f>
        <v>337.1</v>
      </c>
      <c r="I148" s="101" t="n">
        <f aca="false">H148/G148*100</f>
        <v>19.8796957008905</v>
      </c>
    </row>
    <row r="149" customFormat="false" ht="47.25" hidden="false" customHeight="true" outlineLevel="0" collapsed="false">
      <c r="A149" s="106" t="n">
        <v>141</v>
      </c>
      <c r="B149" s="111" t="s">
        <v>201</v>
      </c>
      <c r="C149" s="106" t="n">
        <v>901</v>
      </c>
      <c r="D149" s="108" t="s">
        <v>198</v>
      </c>
      <c r="E149" s="108" t="s">
        <v>200</v>
      </c>
      <c r="F149" s="108"/>
      <c r="G149" s="109" t="n">
        <f aca="false">G150</f>
        <v>1695.7</v>
      </c>
      <c r="H149" s="109" t="n">
        <f aca="false">H150</f>
        <v>337.1</v>
      </c>
      <c r="I149" s="109" t="n">
        <f aca="false">H149/G149*100</f>
        <v>19.8796957008905</v>
      </c>
    </row>
    <row r="150" customFormat="false" ht="33.75" hidden="false" customHeight="false" outlineLevel="0" collapsed="false">
      <c r="A150" s="106" t="n">
        <v>142</v>
      </c>
      <c r="B150" s="111" t="s">
        <v>203</v>
      </c>
      <c r="C150" s="106" t="n">
        <v>901</v>
      </c>
      <c r="D150" s="108" t="s">
        <v>198</v>
      </c>
      <c r="E150" s="108" t="s">
        <v>202</v>
      </c>
      <c r="F150" s="108"/>
      <c r="G150" s="109" t="n">
        <f aca="false">G151+G155+G153+G157</f>
        <v>1695.7</v>
      </c>
      <c r="H150" s="109" t="n">
        <f aca="false">H151+H155+H153+H157</f>
        <v>337.1</v>
      </c>
      <c r="I150" s="109" t="n">
        <f aca="false">H150/G150*100</f>
        <v>19.8796957008905</v>
      </c>
    </row>
    <row r="151" customFormat="false" ht="22.5" hidden="false" customHeight="false" outlineLevel="0" collapsed="false">
      <c r="A151" s="106" t="n">
        <v>143</v>
      </c>
      <c r="B151" s="111" t="s">
        <v>205</v>
      </c>
      <c r="C151" s="106" t="n">
        <v>901</v>
      </c>
      <c r="D151" s="108" t="s">
        <v>198</v>
      </c>
      <c r="E151" s="108" t="s">
        <v>204</v>
      </c>
      <c r="F151" s="108"/>
      <c r="G151" s="109" t="n">
        <f aca="false">G152</f>
        <v>50</v>
      </c>
      <c r="H151" s="109" t="n">
        <f aca="false">H152</f>
        <v>50</v>
      </c>
      <c r="I151" s="109" t="n">
        <f aca="false">H151/G151*100</f>
        <v>100</v>
      </c>
    </row>
    <row r="152" customFormat="false" ht="22.5" hidden="false" customHeight="false" outlineLevel="0" collapsed="false">
      <c r="A152" s="106" t="n">
        <v>144</v>
      </c>
      <c r="B152" s="111" t="s">
        <v>36</v>
      </c>
      <c r="C152" s="106" t="n">
        <v>901</v>
      </c>
      <c r="D152" s="108" t="s">
        <v>198</v>
      </c>
      <c r="E152" s="108" t="s">
        <v>204</v>
      </c>
      <c r="F152" s="108" t="s">
        <v>45</v>
      </c>
      <c r="G152" s="109" t="n">
        <f aca="false">200-50-50-50</f>
        <v>50</v>
      </c>
      <c r="H152" s="112" t="n">
        <v>50</v>
      </c>
      <c r="I152" s="109" t="n">
        <f aca="false">H152/G152*100</f>
        <v>100</v>
      </c>
    </row>
    <row r="153" customFormat="false" ht="22.5" hidden="false" customHeight="false" outlineLevel="0" collapsed="false">
      <c r="A153" s="106" t="n">
        <v>145</v>
      </c>
      <c r="B153" s="111" t="s">
        <v>207</v>
      </c>
      <c r="C153" s="106" t="n">
        <v>901</v>
      </c>
      <c r="D153" s="108" t="s">
        <v>198</v>
      </c>
      <c r="E153" s="108" t="s">
        <v>206</v>
      </c>
      <c r="F153" s="108"/>
      <c r="G153" s="109" t="n">
        <f aca="false">G154</f>
        <v>1358.6</v>
      </c>
      <c r="H153" s="109" t="n">
        <f aca="false">H154</f>
        <v>0</v>
      </c>
      <c r="I153" s="109" t="n">
        <f aca="false">H153/G153*100</f>
        <v>0</v>
      </c>
    </row>
    <row r="154" customFormat="false" ht="22.5" hidden="false" customHeight="false" outlineLevel="0" collapsed="false">
      <c r="A154" s="106" t="n">
        <v>146</v>
      </c>
      <c r="B154" s="111" t="s">
        <v>36</v>
      </c>
      <c r="C154" s="106" t="n">
        <v>901</v>
      </c>
      <c r="D154" s="108" t="s">
        <v>198</v>
      </c>
      <c r="E154" s="108" t="s">
        <v>206</v>
      </c>
      <c r="F154" s="108" t="s">
        <v>45</v>
      </c>
      <c r="G154" s="109" t="n">
        <f aca="false">2483-1124.4</f>
        <v>1358.6</v>
      </c>
      <c r="H154" s="112" t="n">
        <v>0</v>
      </c>
      <c r="I154" s="109" t="n">
        <f aca="false">H154/G154*100</f>
        <v>0</v>
      </c>
    </row>
    <row r="155" customFormat="false" ht="11.25" hidden="false" customHeight="false" outlineLevel="0" collapsed="false">
      <c r="A155" s="106" t="n">
        <v>147</v>
      </c>
      <c r="B155" s="111" t="s">
        <v>209</v>
      </c>
      <c r="C155" s="106" t="n">
        <v>901</v>
      </c>
      <c r="D155" s="108" t="s">
        <v>198</v>
      </c>
      <c r="E155" s="108" t="s">
        <v>208</v>
      </c>
      <c r="F155" s="108"/>
      <c r="G155" s="109" t="n">
        <f aca="false">G156</f>
        <v>287.1</v>
      </c>
      <c r="H155" s="109" t="n">
        <f aca="false">H156</f>
        <v>287.1</v>
      </c>
      <c r="I155" s="109" t="n">
        <f aca="false">H155/G155*100</f>
        <v>100</v>
      </c>
    </row>
    <row r="156" customFormat="false" ht="22.5" hidden="false" customHeight="false" outlineLevel="0" collapsed="false">
      <c r="A156" s="106" t="n">
        <v>148</v>
      </c>
      <c r="B156" s="111" t="s">
        <v>36</v>
      </c>
      <c r="C156" s="106" t="n">
        <v>901</v>
      </c>
      <c r="D156" s="108" t="s">
        <v>198</v>
      </c>
      <c r="E156" s="108" t="s">
        <v>208</v>
      </c>
      <c r="F156" s="108" t="s">
        <v>45</v>
      </c>
      <c r="G156" s="109" t="n">
        <f aca="false">357.2-70.1</f>
        <v>287.1</v>
      </c>
      <c r="H156" s="112" t="n">
        <v>287.1</v>
      </c>
      <c r="I156" s="109" t="n">
        <f aca="false">H156/G156*100</f>
        <v>100</v>
      </c>
    </row>
    <row r="157" customFormat="false" ht="11.25" hidden="false" customHeight="false" outlineLevel="0" collapsed="false">
      <c r="A157" s="106" t="n">
        <v>149</v>
      </c>
      <c r="B157" s="111" t="s">
        <v>211</v>
      </c>
      <c r="C157" s="106" t="n">
        <v>901</v>
      </c>
      <c r="D157" s="108" t="s">
        <v>198</v>
      </c>
      <c r="E157" s="108" t="s">
        <v>210</v>
      </c>
      <c r="F157" s="108"/>
      <c r="G157" s="109" t="n">
        <f aca="false">G158</f>
        <v>0</v>
      </c>
      <c r="H157" s="109" t="n">
        <f aca="false">H158</f>
        <v>0</v>
      </c>
      <c r="I157" s="109" t="n">
        <v>0</v>
      </c>
    </row>
    <row r="158" customFormat="false" ht="22.5" hidden="false" customHeight="false" outlineLevel="0" collapsed="false">
      <c r="A158" s="106" t="n">
        <v>150</v>
      </c>
      <c r="B158" s="111" t="s">
        <v>36</v>
      </c>
      <c r="C158" s="106" t="n">
        <v>901</v>
      </c>
      <c r="D158" s="108" t="s">
        <v>198</v>
      </c>
      <c r="E158" s="108" t="s">
        <v>210</v>
      </c>
      <c r="F158" s="108" t="s">
        <v>45</v>
      </c>
      <c r="G158" s="109" t="n">
        <f aca="false">1717.8-1717.8</f>
        <v>0</v>
      </c>
      <c r="H158" s="112" t="n">
        <v>0</v>
      </c>
      <c r="I158" s="109" t="n">
        <v>0</v>
      </c>
    </row>
    <row r="159" customFormat="false" ht="11.25" hidden="false" customHeight="false" outlineLevel="0" collapsed="false">
      <c r="A159" s="106" t="n">
        <v>151</v>
      </c>
      <c r="B159" s="119" t="s">
        <v>213</v>
      </c>
      <c r="C159" s="96" t="n">
        <v>901</v>
      </c>
      <c r="D159" s="115" t="s">
        <v>212</v>
      </c>
      <c r="E159" s="115"/>
      <c r="F159" s="108"/>
      <c r="G159" s="101" t="n">
        <f aca="false">G160</f>
        <v>327</v>
      </c>
      <c r="H159" s="101" t="n">
        <f aca="false">H160</f>
        <v>327</v>
      </c>
      <c r="I159" s="101" t="n">
        <f aca="false">H159/G159*100</f>
        <v>100</v>
      </c>
    </row>
    <row r="160" customFormat="false" ht="45" hidden="false" customHeight="false" outlineLevel="0" collapsed="false">
      <c r="A160" s="106" t="n">
        <v>152</v>
      </c>
      <c r="B160" s="111" t="s">
        <v>215</v>
      </c>
      <c r="C160" s="106" t="n">
        <v>901</v>
      </c>
      <c r="D160" s="108" t="s">
        <v>212</v>
      </c>
      <c r="E160" s="108" t="s">
        <v>214</v>
      </c>
      <c r="F160" s="108"/>
      <c r="G160" s="109" t="n">
        <f aca="false">G161</f>
        <v>327</v>
      </c>
      <c r="H160" s="109" t="n">
        <f aca="false">H161</f>
        <v>327</v>
      </c>
      <c r="I160" s="109" t="n">
        <f aca="false">H160/G160*100</f>
        <v>100</v>
      </c>
    </row>
    <row r="161" customFormat="false" ht="45" hidden="false" customHeight="false" outlineLevel="0" collapsed="false">
      <c r="A161" s="106" t="n">
        <v>153</v>
      </c>
      <c r="B161" s="111" t="s">
        <v>217</v>
      </c>
      <c r="C161" s="106" t="n">
        <v>901</v>
      </c>
      <c r="D161" s="108" t="s">
        <v>212</v>
      </c>
      <c r="E161" s="108" t="s">
        <v>216</v>
      </c>
      <c r="F161" s="108"/>
      <c r="G161" s="109" t="n">
        <f aca="false">G162</f>
        <v>327</v>
      </c>
      <c r="H161" s="109" t="n">
        <f aca="false">H162</f>
        <v>327</v>
      </c>
      <c r="I161" s="109" t="n">
        <f aca="false">H161/G161*100</f>
        <v>100</v>
      </c>
    </row>
    <row r="162" customFormat="false" ht="22.5" hidden="false" customHeight="false" outlineLevel="0" collapsed="false">
      <c r="A162" s="106" t="n">
        <v>154</v>
      </c>
      <c r="B162" s="111" t="s">
        <v>219</v>
      </c>
      <c r="C162" s="106" t="n">
        <v>901</v>
      </c>
      <c r="D162" s="108" t="s">
        <v>212</v>
      </c>
      <c r="E162" s="108" t="s">
        <v>218</v>
      </c>
      <c r="F162" s="108"/>
      <c r="G162" s="109" t="n">
        <f aca="false">G163</f>
        <v>327</v>
      </c>
      <c r="H162" s="109" t="n">
        <f aca="false">H163</f>
        <v>327</v>
      </c>
      <c r="I162" s="109" t="n">
        <f aca="false">H162/G162*100</f>
        <v>100</v>
      </c>
    </row>
    <row r="163" customFormat="false" ht="22.5" hidden="false" customHeight="false" outlineLevel="0" collapsed="false">
      <c r="A163" s="106" t="n">
        <v>155</v>
      </c>
      <c r="B163" s="111" t="s">
        <v>36</v>
      </c>
      <c r="C163" s="106" t="n">
        <v>901</v>
      </c>
      <c r="D163" s="108" t="s">
        <v>212</v>
      </c>
      <c r="E163" s="108" t="s">
        <v>218</v>
      </c>
      <c r="F163" s="108" t="s">
        <v>45</v>
      </c>
      <c r="G163" s="109" t="n">
        <v>327</v>
      </c>
      <c r="H163" s="112" t="n">
        <v>327</v>
      </c>
      <c r="I163" s="109" t="n">
        <f aca="false">H163/G163*100</f>
        <v>100</v>
      </c>
    </row>
    <row r="164" customFormat="false" ht="11.25" hidden="false" customHeight="false" outlineLevel="0" collapsed="false">
      <c r="A164" s="96" t="n">
        <v>156</v>
      </c>
      <c r="B164" s="119" t="s">
        <v>221</v>
      </c>
      <c r="C164" s="96" t="n">
        <v>901</v>
      </c>
      <c r="D164" s="115" t="s">
        <v>220</v>
      </c>
      <c r="E164" s="108"/>
      <c r="F164" s="108"/>
      <c r="G164" s="101" t="n">
        <f aca="false">G165</f>
        <v>11971.2</v>
      </c>
      <c r="H164" s="101" t="n">
        <f aca="false">H165</f>
        <v>11971.2</v>
      </c>
      <c r="I164" s="101" t="n">
        <f aca="false">H164/G164*100</f>
        <v>100</v>
      </c>
    </row>
    <row r="165" customFormat="false" ht="46.5" hidden="false" customHeight="true" outlineLevel="0" collapsed="false">
      <c r="A165" s="106" t="n">
        <v>157</v>
      </c>
      <c r="B165" s="111" t="s">
        <v>223</v>
      </c>
      <c r="C165" s="106" t="n">
        <v>901</v>
      </c>
      <c r="D165" s="108" t="s">
        <v>220</v>
      </c>
      <c r="E165" s="108" t="s">
        <v>222</v>
      </c>
      <c r="F165" s="108"/>
      <c r="G165" s="109" t="n">
        <f aca="false">G166</f>
        <v>11971.2</v>
      </c>
      <c r="H165" s="109" t="n">
        <f aca="false">H166</f>
        <v>11971.2</v>
      </c>
      <c r="I165" s="109" t="n">
        <f aca="false">H165/G165*100</f>
        <v>100</v>
      </c>
    </row>
    <row r="166" customFormat="false" ht="22.5" hidden="false" customHeight="false" outlineLevel="0" collapsed="false">
      <c r="A166" s="106" t="n">
        <v>158</v>
      </c>
      <c r="B166" s="111" t="s">
        <v>225</v>
      </c>
      <c r="C166" s="106" t="n">
        <v>901</v>
      </c>
      <c r="D166" s="108" t="s">
        <v>220</v>
      </c>
      <c r="E166" s="108" t="s">
        <v>224</v>
      </c>
      <c r="F166" s="108"/>
      <c r="G166" s="109" t="n">
        <f aca="false">G167</f>
        <v>11971.2</v>
      </c>
      <c r="H166" s="109" t="n">
        <f aca="false">H167</f>
        <v>11971.2</v>
      </c>
      <c r="I166" s="109" t="n">
        <f aca="false">H166/G166*100</f>
        <v>100</v>
      </c>
    </row>
    <row r="167" customFormat="false" ht="11.25" hidden="false" customHeight="false" outlineLevel="0" collapsed="false">
      <c r="A167" s="106" t="n">
        <v>159</v>
      </c>
      <c r="B167" s="111" t="s">
        <v>227</v>
      </c>
      <c r="C167" s="106" t="n">
        <v>901</v>
      </c>
      <c r="D167" s="108" t="s">
        <v>220</v>
      </c>
      <c r="E167" s="108" t="s">
        <v>226</v>
      </c>
      <c r="F167" s="108"/>
      <c r="G167" s="109" t="n">
        <f aca="false">G168</f>
        <v>11971.2</v>
      </c>
      <c r="H167" s="109" t="n">
        <f aca="false">H168</f>
        <v>11971.2</v>
      </c>
      <c r="I167" s="109" t="n">
        <f aca="false">H167/G167*100</f>
        <v>100</v>
      </c>
    </row>
    <row r="168" customFormat="false" ht="33.75" hidden="false" customHeight="false" outlineLevel="0" collapsed="false">
      <c r="A168" s="106" t="n">
        <v>160</v>
      </c>
      <c r="B168" s="111" t="s">
        <v>229</v>
      </c>
      <c r="C168" s="106" t="n">
        <v>901</v>
      </c>
      <c r="D168" s="108" t="s">
        <v>220</v>
      </c>
      <c r="E168" s="108" t="s">
        <v>226</v>
      </c>
      <c r="F168" s="108" t="s">
        <v>228</v>
      </c>
      <c r="G168" s="109" t="n">
        <f aca="false">1188+7111.6+3671.6</f>
        <v>11971.2</v>
      </c>
      <c r="H168" s="109" t="n">
        <v>11971.2</v>
      </c>
      <c r="I168" s="109" t="n">
        <f aca="false">H168/G168*100</f>
        <v>100</v>
      </c>
    </row>
    <row r="169" customFormat="false" ht="11.25" hidden="false" customHeight="false" outlineLevel="0" collapsed="false">
      <c r="A169" s="96" t="n">
        <v>161</v>
      </c>
      <c r="B169" s="119" t="s">
        <v>231</v>
      </c>
      <c r="C169" s="96" t="n">
        <v>901</v>
      </c>
      <c r="D169" s="115" t="s">
        <v>230</v>
      </c>
      <c r="E169" s="108"/>
      <c r="F169" s="108"/>
      <c r="G169" s="101" t="n">
        <f aca="false">G171+G185+G179</f>
        <v>140302.8</v>
      </c>
      <c r="H169" s="101" t="n">
        <f aca="false">H171+H185+H179</f>
        <v>120771.1</v>
      </c>
      <c r="I169" s="101" t="n">
        <f aca="false">H169/G169*100</f>
        <v>86.0788950755081</v>
      </c>
    </row>
    <row r="170" customFormat="false" ht="18" hidden="false" customHeight="true" outlineLevel="0" collapsed="false">
      <c r="A170" s="106" t="n">
        <v>162</v>
      </c>
      <c r="B170" s="141" t="s">
        <v>232</v>
      </c>
      <c r="C170" s="106" t="n">
        <v>901</v>
      </c>
      <c r="D170" s="108" t="s">
        <v>230</v>
      </c>
      <c r="E170" s="108"/>
      <c r="F170" s="108"/>
      <c r="G170" s="109" t="n">
        <v>18812.3</v>
      </c>
      <c r="H170" s="109" t="n">
        <v>0</v>
      </c>
      <c r="I170" s="109" t="n">
        <f aca="false">H170/G170*100</f>
        <v>0</v>
      </c>
    </row>
    <row r="171" customFormat="false" ht="45" hidden="false" customHeight="false" outlineLevel="0" collapsed="false">
      <c r="A171" s="106" t="n">
        <v>163</v>
      </c>
      <c r="B171" s="111" t="s">
        <v>234</v>
      </c>
      <c r="C171" s="106" t="n">
        <v>901</v>
      </c>
      <c r="D171" s="108" t="s">
        <v>230</v>
      </c>
      <c r="E171" s="108" t="s">
        <v>233</v>
      </c>
      <c r="F171" s="108"/>
      <c r="G171" s="109" t="n">
        <f aca="false">G172</f>
        <v>9295.1</v>
      </c>
      <c r="H171" s="109" t="n">
        <f aca="false">H172</f>
        <v>3911</v>
      </c>
      <c r="I171" s="109" t="n">
        <f aca="false">H171/G171*100</f>
        <v>42.0759324805543</v>
      </c>
    </row>
    <row r="172" customFormat="false" ht="22.5" hidden="false" customHeight="false" outlineLevel="0" collapsed="false">
      <c r="A172" s="106" t="n">
        <v>164</v>
      </c>
      <c r="B172" s="111" t="s">
        <v>236</v>
      </c>
      <c r="C172" s="106" t="n">
        <v>901</v>
      </c>
      <c r="D172" s="108" t="s">
        <v>230</v>
      </c>
      <c r="E172" s="108" t="s">
        <v>235</v>
      </c>
      <c r="F172" s="108"/>
      <c r="G172" s="109" t="n">
        <f aca="false">G175+G177+G173</f>
        <v>9295.1</v>
      </c>
      <c r="H172" s="109" t="n">
        <f aca="false">H175+H177+H173</f>
        <v>3911</v>
      </c>
      <c r="I172" s="109" t="n">
        <f aca="false">H172/G172*100</f>
        <v>42.0759324805543</v>
      </c>
    </row>
    <row r="173" customFormat="false" ht="24.6" hidden="false" customHeight="true" outlineLevel="0" collapsed="false">
      <c r="A173" s="106" t="n">
        <v>165</v>
      </c>
      <c r="B173" s="111" t="s">
        <v>238</v>
      </c>
      <c r="C173" s="106" t="n">
        <v>901</v>
      </c>
      <c r="D173" s="108" t="s">
        <v>230</v>
      </c>
      <c r="E173" s="108" t="s">
        <v>237</v>
      </c>
      <c r="F173" s="108"/>
      <c r="G173" s="109" t="n">
        <f aca="false">G174</f>
        <v>1178.7</v>
      </c>
      <c r="H173" s="109" t="n">
        <f aca="false">H174</f>
        <v>1122.7</v>
      </c>
      <c r="I173" s="109" t="n">
        <f aca="false">H173/G173*100</f>
        <v>95.2490031390515</v>
      </c>
    </row>
    <row r="174" customFormat="false" ht="22.5" hidden="false" customHeight="false" outlineLevel="0" collapsed="false">
      <c r="A174" s="106" t="n">
        <v>166</v>
      </c>
      <c r="B174" s="111" t="s">
        <v>36</v>
      </c>
      <c r="C174" s="106" t="n">
        <v>901</v>
      </c>
      <c r="D174" s="108" t="s">
        <v>230</v>
      </c>
      <c r="E174" s="108" t="s">
        <v>237</v>
      </c>
      <c r="F174" s="108" t="s">
        <v>45</v>
      </c>
      <c r="G174" s="109" t="n">
        <f aca="false">600-21.3+600</f>
        <v>1178.7</v>
      </c>
      <c r="H174" s="109" t="n">
        <v>1122.7</v>
      </c>
      <c r="I174" s="109" t="n">
        <f aca="false">H174/G174*100</f>
        <v>95.2490031390515</v>
      </c>
    </row>
    <row r="175" customFormat="false" ht="22.5" hidden="false" customHeight="false" outlineLevel="0" collapsed="false">
      <c r="A175" s="106" t="n">
        <v>167</v>
      </c>
      <c r="B175" s="111" t="s">
        <v>240</v>
      </c>
      <c r="C175" s="106" t="n">
        <v>901</v>
      </c>
      <c r="D175" s="108" t="s">
        <v>230</v>
      </c>
      <c r="E175" s="108" t="s">
        <v>239</v>
      </c>
      <c r="F175" s="108"/>
      <c r="G175" s="109" t="n">
        <f aca="false">G176</f>
        <v>532.5</v>
      </c>
      <c r="H175" s="109" t="n">
        <f aca="false">H176</f>
        <v>527.3</v>
      </c>
      <c r="I175" s="109" t="n">
        <f aca="false">H175/G175*100</f>
        <v>99.0234741784038</v>
      </c>
    </row>
    <row r="176" customFormat="false" ht="22.5" hidden="false" customHeight="false" outlineLevel="0" collapsed="false">
      <c r="A176" s="106" t="n">
        <v>168</v>
      </c>
      <c r="B176" s="111" t="s">
        <v>36</v>
      </c>
      <c r="C176" s="106" t="n">
        <v>901</v>
      </c>
      <c r="D176" s="108" t="s">
        <v>230</v>
      </c>
      <c r="E176" s="108" t="s">
        <v>239</v>
      </c>
      <c r="F176" s="108" t="s">
        <v>45</v>
      </c>
      <c r="G176" s="112" t="n">
        <f aca="false">625.2-25-67.7</f>
        <v>532.5</v>
      </c>
      <c r="H176" s="112" t="n">
        <v>527.3</v>
      </c>
      <c r="I176" s="109" t="n">
        <f aca="false">H176/G176*100</f>
        <v>99.0234741784038</v>
      </c>
    </row>
    <row r="177" customFormat="false" ht="22.5" hidden="false" customHeight="false" outlineLevel="0" collapsed="false">
      <c r="A177" s="106" t="n">
        <v>169</v>
      </c>
      <c r="B177" s="111" t="s">
        <v>242</v>
      </c>
      <c r="C177" s="106" t="n">
        <v>901</v>
      </c>
      <c r="D177" s="108" t="s">
        <v>230</v>
      </c>
      <c r="E177" s="108" t="s">
        <v>241</v>
      </c>
      <c r="F177" s="108"/>
      <c r="G177" s="109" t="n">
        <f aca="false">G178</f>
        <v>7583.9</v>
      </c>
      <c r="H177" s="109" t="n">
        <f aca="false">H178</f>
        <v>2261</v>
      </c>
      <c r="I177" s="109" t="n">
        <f aca="false">H177/G177*100</f>
        <v>29.8131568190509</v>
      </c>
    </row>
    <row r="178" customFormat="false" ht="22.5" hidden="false" customHeight="false" outlineLevel="0" collapsed="false">
      <c r="A178" s="106" t="n">
        <v>170</v>
      </c>
      <c r="B178" s="111" t="s">
        <v>36</v>
      </c>
      <c r="C178" s="106" t="n">
        <v>901</v>
      </c>
      <c r="D178" s="108" t="s">
        <v>230</v>
      </c>
      <c r="E178" s="108" t="s">
        <v>241</v>
      </c>
      <c r="F178" s="108" t="s">
        <v>45</v>
      </c>
      <c r="G178" s="109" t="n">
        <f aca="false">7969.9+740-443.7+67.7-750</f>
        <v>7583.9</v>
      </c>
      <c r="H178" s="112" t="n">
        <v>2261</v>
      </c>
      <c r="I178" s="109" t="n">
        <f aca="false">H178/G178*100</f>
        <v>29.8131568190509</v>
      </c>
    </row>
    <row r="179" customFormat="false" ht="45" hidden="false" customHeight="false" outlineLevel="0" collapsed="false">
      <c r="A179" s="106" t="n">
        <v>171</v>
      </c>
      <c r="B179" s="111" t="s">
        <v>244</v>
      </c>
      <c r="C179" s="106" t="n">
        <v>901</v>
      </c>
      <c r="D179" s="108" t="s">
        <v>230</v>
      </c>
      <c r="E179" s="108" t="s">
        <v>243</v>
      </c>
      <c r="F179" s="108"/>
      <c r="G179" s="109" t="n">
        <f aca="false">G180</f>
        <v>3334</v>
      </c>
      <c r="H179" s="109" t="n">
        <f aca="false">H180+H183</f>
        <v>3182.6</v>
      </c>
      <c r="I179" s="109" t="n">
        <f aca="false">H179/G179*100</f>
        <v>95.4589082183563</v>
      </c>
    </row>
    <row r="180" customFormat="false" ht="33.75" hidden="false" customHeight="false" outlineLevel="0" collapsed="false">
      <c r="A180" s="106" t="n">
        <v>172</v>
      </c>
      <c r="B180" s="111" t="s">
        <v>246</v>
      </c>
      <c r="C180" s="106" t="n">
        <v>901</v>
      </c>
      <c r="D180" s="108" t="s">
        <v>230</v>
      </c>
      <c r="E180" s="108" t="s">
        <v>245</v>
      </c>
      <c r="F180" s="108"/>
      <c r="G180" s="109" t="n">
        <f aca="false">G181+G183</f>
        <v>3334</v>
      </c>
      <c r="H180" s="109" t="n">
        <f aca="false">H181</f>
        <v>400</v>
      </c>
      <c r="I180" s="109" t="n">
        <f aca="false">H180/G180*100</f>
        <v>11.997600479904</v>
      </c>
    </row>
    <row r="181" customFormat="false" ht="22.5" hidden="false" customHeight="false" outlineLevel="0" collapsed="false">
      <c r="A181" s="106" t="n">
        <v>173</v>
      </c>
      <c r="B181" s="111" t="s">
        <v>248</v>
      </c>
      <c r="C181" s="106" t="n">
        <v>901</v>
      </c>
      <c r="D181" s="108" t="s">
        <v>230</v>
      </c>
      <c r="E181" s="108" t="s">
        <v>247</v>
      </c>
      <c r="F181" s="108"/>
      <c r="G181" s="109" t="n">
        <f aca="false">G182</f>
        <v>550</v>
      </c>
      <c r="H181" s="109" t="n">
        <f aca="false">H182</f>
        <v>400</v>
      </c>
      <c r="I181" s="109" t="n">
        <f aca="false">H181/G181*100</f>
        <v>72.7272727272727</v>
      </c>
    </row>
    <row r="182" customFormat="false" ht="22.5" hidden="false" customHeight="false" outlineLevel="0" collapsed="false">
      <c r="A182" s="106" t="n">
        <v>174</v>
      </c>
      <c r="B182" s="111" t="s">
        <v>36</v>
      </c>
      <c r="C182" s="106" t="n">
        <v>901</v>
      </c>
      <c r="D182" s="108" t="s">
        <v>230</v>
      </c>
      <c r="E182" s="108" t="s">
        <v>247</v>
      </c>
      <c r="F182" s="108" t="s">
        <v>45</v>
      </c>
      <c r="G182" s="109" t="n">
        <f aca="false">650+538.5-538.5-100</f>
        <v>550</v>
      </c>
      <c r="H182" s="112" t="n">
        <v>400</v>
      </c>
      <c r="I182" s="109" t="n">
        <f aca="false">H182/G182*100</f>
        <v>72.7272727272727</v>
      </c>
    </row>
    <row r="183" customFormat="false" ht="11.25" hidden="false" customHeight="false" outlineLevel="0" collapsed="false">
      <c r="A183" s="106" t="n">
        <v>175</v>
      </c>
      <c r="B183" s="111" t="s">
        <v>250</v>
      </c>
      <c r="C183" s="106" t="n">
        <v>901</v>
      </c>
      <c r="D183" s="108" t="s">
        <v>230</v>
      </c>
      <c r="E183" s="108" t="s">
        <v>249</v>
      </c>
      <c r="F183" s="108"/>
      <c r="G183" s="109" t="n">
        <f aca="false">G184</f>
        <v>2784</v>
      </c>
      <c r="H183" s="109" t="n">
        <f aca="false">H184</f>
        <v>2782.6</v>
      </c>
      <c r="I183" s="109" t="n">
        <f aca="false">H183/G183*100</f>
        <v>99.9497126436782</v>
      </c>
    </row>
    <row r="184" customFormat="false" ht="22.5" hidden="false" customHeight="false" outlineLevel="0" collapsed="false">
      <c r="A184" s="106" t="n">
        <v>176</v>
      </c>
      <c r="B184" s="111" t="s">
        <v>36</v>
      </c>
      <c r="C184" s="106" t="n">
        <v>901</v>
      </c>
      <c r="D184" s="108" t="s">
        <v>230</v>
      </c>
      <c r="E184" s="108" t="s">
        <v>249</v>
      </c>
      <c r="F184" s="108" t="s">
        <v>45</v>
      </c>
      <c r="G184" s="109" t="n">
        <f aca="false">1778+1006</f>
        <v>2784</v>
      </c>
      <c r="H184" s="112" t="n">
        <v>2782.6</v>
      </c>
      <c r="I184" s="109" t="n">
        <f aca="false">H184/G184*100</f>
        <v>99.9497126436782</v>
      </c>
    </row>
    <row r="185" customFormat="false" ht="39" hidden="false" customHeight="true" outlineLevel="0" collapsed="false">
      <c r="A185" s="106" t="n">
        <v>177</v>
      </c>
      <c r="B185" s="111" t="s">
        <v>252</v>
      </c>
      <c r="C185" s="106" t="n">
        <v>901</v>
      </c>
      <c r="D185" s="108" t="s">
        <v>230</v>
      </c>
      <c r="E185" s="108" t="s">
        <v>251</v>
      </c>
      <c r="F185" s="108"/>
      <c r="G185" s="109" t="n">
        <f aca="false">G191+G195+G186+G197+G199+G189+G193</f>
        <v>127673.7</v>
      </c>
      <c r="H185" s="109" t="n">
        <f aca="false">H191+H195+H186+H197+H199+H189+H193</f>
        <v>113677.5</v>
      </c>
      <c r="I185" s="109" t="n">
        <f aca="false">H185/G185*100</f>
        <v>89.0375229980803</v>
      </c>
    </row>
    <row r="186" customFormat="false" ht="22.5" hidden="false" customHeight="false" outlineLevel="0" collapsed="false">
      <c r="A186" s="106" t="n">
        <v>178</v>
      </c>
      <c r="B186" s="142" t="s">
        <v>254</v>
      </c>
      <c r="C186" s="106" t="n">
        <v>901</v>
      </c>
      <c r="D186" s="99" t="s">
        <v>230</v>
      </c>
      <c r="E186" s="99" t="s">
        <v>253</v>
      </c>
      <c r="F186" s="106"/>
      <c r="G186" s="109" t="n">
        <f aca="false">G188+G187</f>
        <v>5490</v>
      </c>
      <c r="H186" s="109" t="n">
        <f aca="false">H188+H187</f>
        <v>2935</v>
      </c>
      <c r="I186" s="109" t="n">
        <f aca="false">H186/G186*100</f>
        <v>53.4608378870674</v>
      </c>
    </row>
    <row r="187" customFormat="false" ht="22.5" hidden="false" customHeight="false" outlineLevel="0" collapsed="false">
      <c r="A187" s="106" t="n">
        <v>179</v>
      </c>
      <c r="B187" s="142" t="s">
        <v>36</v>
      </c>
      <c r="C187" s="106" t="n">
        <v>901</v>
      </c>
      <c r="D187" s="99" t="s">
        <v>230</v>
      </c>
      <c r="E187" s="99" t="s">
        <v>253</v>
      </c>
      <c r="F187" s="106" t="n">
        <v>240</v>
      </c>
      <c r="G187" s="109" t="n">
        <f aca="false">490+160-165</f>
        <v>485</v>
      </c>
      <c r="H187" s="109" t="n">
        <v>485</v>
      </c>
      <c r="I187" s="109" t="n">
        <f aca="false">H187/G187*100</f>
        <v>100</v>
      </c>
    </row>
    <row r="188" customFormat="false" ht="11.25" hidden="false" customHeight="false" outlineLevel="0" collapsed="false">
      <c r="A188" s="106" t="n">
        <v>180</v>
      </c>
      <c r="B188" s="107" t="s">
        <v>255</v>
      </c>
      <c r="C188" s="106" t="n">
        <v>901</v>
      </c>
      <c r="D188" s="99" t="s">
        <v>230</v>
      </c>
      <c r="E188" s="99" t="s">
        <v>253</v>
      </c>
      <c r="F188" s="106" t="n">
        <v>410</v>
      </c>
      <c r="G188" s="109" t="n">
        <f aca="false">5000-160+165</f>
        <v>5005</v>
      </c>
      <c r="H188" s="109" t="n">
        <v>2450</v>
      </c>
      <c r="I188" s="109" t="n">
        <f aca="false">H188/G188*100</f>
        <v>48.951048951049</v>
      </c>
    </row>
    <row r="189" customFormat="false" ht="15.75" hidden="false" customHeight="true" outlineLevel="0" collapsed="false">
      <c r="A189" s="106" t="n">
        <v>181</v>
      </c>
      <c r="B189" s="142" t="s">
        <v>257</v>
      </c>
      <c r="C189" s="106" t="n">
        <v>901</v>
      </c>
      <c r="D189" s="99" t="s">
        <v>230</v>
      </c>
      <c r="E189" s="99" t="s">
        <v>256</v>
      </c>
      <c r="F189" s="106"/>
      <c r="G189" s="109" t="n">
        <f aca="false">G190</f>
        <v>750</v>
      </c>
      <c r="H189" s="109" t="n">
        <f aca="false">H190</f>
        <v>527.9</v>
      </c>
      <c r="I189" s="109" t="n">
        <f aca="false">H189/G189*100</f>
        <v>70.3866666666667</v>
      </c>
    </row>
    <row r="190" customFormat="false" ht="22.5" hidden="false" customHeight="false" outlineLevel="0" collapsed="false">
      <c r="A190" s="106" t="n">
        <v>182</v>
      </c>
      <c r="B190" s="142" t="s">
        <v>36</v>
      </c>
      <c r="C190" s="106" t="n">
        <v>901</v>
      </c>
      <c r="D190" s="99" t="s">
        <v>230</v>
      </c>
      <c r="E190" s="99" t="s">
        <v>256</v>
      </c>
      <c r="F190" s="106" t="n">
        <v>240</v>
      </c>
      <c r="G190" s="109" t="n">
        <f aca="false">600+150</f>
        <v>750</v>
      </c>
      <c r="H190" s="109" t="n">
        <v>527.9</v>
      </c>
      <c r="I190" s="109" t="n">
        <f aca="false">H190/G190*100</f>
        <v>70.3866666666667</v>
      </c>
    </row>
    <row r="191" customFormat="false" ht="22.5" hidden="false" customHeight="false" outlineLevel="0" collapsed="false">
      <c r="A191" s="106" t="n">
        <v>183</v>
      </c>
      <c r="B191" s="111" t="s">
        <v>259</v>
      </c>
      <c r="C191" s="106" t="n">
        <v>901</v>
      </c>
      <c r="D191" s="108" t="s">
        <v>230</v>
      </c>
      <c r="E191" s="108" t="s">
        <v>258</v>
      </c>
      <c r="F191" s="110"/>
      <c r="G191" s="109" t="n">
        <f aca="false">G192</f>
        <v>69356.8</v>
      </c>
      <c r="H191" s="109" t="n">
        <f aca="false">H192</f>
        <v>62118.9</v>
      </c>
      <c r="I191" s="109" t="n">
        <f aca="false">H191/G191*100</f>
        <v>89.5642532527452</v>
      </c>
    </row>
    <row r="192" customFormat="false" ht="22.5" hidden="false" customHeight="false" outlineLevel="0" collapsed="false">
      <c r="A192" s="106" t="n">
        <v>184</v>
      </c>
      <c r="B192" s="111" t="s">
        <v>36</v>
      </c>
      <c r="C192" s="106" t="n">
        <v>901</v>
      </c>
      <c r="D192" s="108" t="s">
        <v>230</v>
      </c>
      <c r="E192" s="108" t="s">
        <v>258</v>
      </c>
      <c r="F192" s="110" t="n">
        <v>240</v>
      </c>
      <c r="G192" s="109" t="n">
        <f aca="false">46436.1+22347.9+1200-1000+1937.6-680-884.8</f>
        <v>69356.8</v>
      </c>
      <c r="H192" s="112" t="n">
        <v>62118.9</v>
      </c>
      <c r="I192" s="109" t="n">
        <f aca="false">H192/G192*100</f>
        <v>89.5642532527452</v>
      </c>
    </row>
    <row r="193" customFormat="false" ht="11.25" hidden="false" customHeight="false" outlineLevel="0" collapsed="false">
      <c r="A193" s="106" t="n">
        <v>185</v>
      </c>
      <c r="B193" s="111" t="s">
        <v>261</v>
      </c>
      <c r="C193" s="106" t="n">
        <v>901</v>
      </c>
      <c r="D193" s="108" t="s">
        <v>230</v>
      </c>
      <c r="E193" s="108" t="s">
        <v>260</v>
      </c>
      <c r="F193" s="110"/>
      <c r="G193" s="109" t="n">
        <f aca="false">G194</f>
        <v>2200</v>
      </c>
      <c r="H193" s="109" t="n">
        <f aca="false">H194</f>
        <v>1991.6</v>
      </c>
      <c r="I193" s="109" t="n">
        <f aca="false">H193/G193*100</f>
        <v>90.5272727272727</v>
      </c>
    </row>
    <row r="194" customFormat="false" ht="22.5" hidden="false" customHeight="false" outlineLevel="0" collapsed="false">
      <c r="A194" s="106" t="n">
        <v>186</v>
      </c>
      <c r="B194" s="111" t="s">
        <v>36</v>
      </c>
      <c r="C194" s="106" t="n">
        <v>901</v>
      </c>
      <c r="D194" s="108" t="s">
        <v>230</v>
      </c>
      <c r="E194" s="108" t="s">
        <v>260</v>
      </c>
      <c r="F194" s="110" t="n">
        <v>240</v>
      </c>
      <c r="G194" s="109" t="n">
        <f aca="false">5137.6-2937.6</f>
        <v>2200</v>
      </c>
      <c r="H194" s="112" t="n">
        <v>1991.6</v>
      </c>
      <c r="I194" s="109" t="n">
        <f aca="false">H194/G194*100</f>
        <v>90.5272727272727</v>
      </c>
    </row>
    <row r="195" customFormat="false" ht="11.25" hidden="false" customHeight="false" outlineLevel="0" collapsed="false">
      <c r="A195" s="106" t="n">
        <v>187</v>
      </c>
      <c r="B195" s="111" t="s">
        <v>263</v>
      </c>
      <c r="C195" s="106" t="n">
        <v>901</v>
      </c>
      <c r="D195" s="108" t="s">
        <v>230</v>
      </c>
      <c r="E195" s="108" t="s">
        <v>262</v>
      </c>
      <c r="F195" s="108"/>
      <c r="G195" s="109" t="n">
        <f aca="false">G196</f>
        <v>27547.6</v>
      </c>
      <c r="H195" s="109" t="n">
        <f aca="false">H196</f>
        <v>25996.4</v>
      </c>
      <c r="I195" s="109" t="n">
        <f aca="false">H195/G195*100</f>
        <v>94.3690194427101</v>
      </c>
    </row>
    <row r="196" customFormat="false" ht="22.5" hidden="false" customHeight="false" outlineLevel="0" collapsed="false">
      <c r="A196" s="106" t="n">
        <v>188</v>
      </c>
      <c r="B196" s="111" t="s">
        <v>36</v>
      </c>
      <c r="C196" s="106" t="n">
        <v>901</v>
      </c>
      <c r="D196" s="108" t="s">
        <v>230</v>
      </c>
      <c r="E196" s="108" t="s">
        <v>262</v>
      </c>
      <c r="F196" s="108" t="s">
        <v>45</v>
      </c>
      <c r="G196" s="109" t="n">
        <f aca="false">25165.1-1200+960+1538.5+1000+175.2-91.2</f>
        <v>27547.6</v>
      </c>
      <c r="H196" s="112" t="n">
        <v>25996.4</v>
      </c>
      <c r="I196" s="109" t="n">
        <f aca="false">H196/G196*100</f>
        <v>94.3690194427101</v>
      </c>
    </row>
    <row r="197" customFormat="false" ht="22.5" hidden="false" customHeight="false" outlineLevel="0" collapsed="false">
      <c r="A197" s="106" t="n">
        <v>189</v>
      </c>
      <c r="B197" s="111" t="s">
        <v>265</v>
      </c>
      <c r="C197" s="106" t="n">
        <v>901</v>
      </c>
      <c r="D197" s="108" t="s">
        <v>230</v>
      </c>
      <c r="E197" s="108" t="s">
        <v>264</v>
      </c>
      <c r="F197" s="108"/>
      <c r="G197" s="109" t="n">
        <f aca="false">G198</f>
        <v>8377.3</v>
      </c>
      <c r="H197" s="109" t="n">
        <f aca="false">H198</f>
        <v>8189.8</v>
      </c>
      <c r="I197" s="109" t="n">
        <f aca="false">H197/G197*100</f>
        <v>97.761808697313</v>
      </c>
    </row>
    <row r="198" customFormat="false" ht="22.5" hidden="false" customHeight="false" outlineLevel="0" collapsed="false">
      <c r="A198" s="106" t="n">
        <v>190</v>
      </c>
      <c r="B198" s="111" t="s">
        <v>36</v>
      </c>
      <c r="C198" s="106" t="n">
        <v>901</v>
      </c>
      <c r="D198" s="108" t="s">
        <v>230</v>
      </c>
      <c r="E198" s="108" t="s">
        <v>264</v>
      </c>
      <c r="F198" s="108" t="s">
        <v>45</v>
      </c>
      <c r="G198" s="109" t="n">
        <f aca="false">6114.1+1154+233.2+876</f>
        <v>8377.3</v>
      </c>
      <c r="H198" s="112" t="n">
        <v>8189.8</v>
      </c>
      <c r="I198" s="109" t="n">
        <f aca="false">H198/G198*100</f>
        <v>97.761808697313</v>
      </c>
    </row>
    <row r="199" customFormat="false" ht="22.5" hidden="false" customHeight="false" outlineLevel="0" collapsed="false">
      <c r="A199" s="106" t="n">
        <v>191</v>
      </c>
      <c r="B199" s="111" t="s">
        <v>267</v>
      </c>
      <c r="C199" s="106" t="n">
        <v>901</v>
      </c>
      <c r="D199" s="108" t="s">
        <v>230</v>
      </c>
      <c r="E199" s="108" t="s">
        <v>266</v>
      </c>
      <c r="F199" s="108"/>
      <c r="G199" s="109" t="n">
        <f aca="false">G200</f>
        <v>13952</v>
      </c>
      <c r="H199" s="109" t="n">
        <f aca="false">H200</f>
        <v>11917.9</v>
      </c>
      <c r="I199" s="109" t="n">
        <f aca="false">H199/G199*100</f>
        <v>85.4207282110092</v>
      </c>
    </row>
    <row r="200" customFormat="false" ht="22.5" hidden="false" customHeight="false" outlineLevel="0" collapsed="false">
      <c r="A200" s="106" t="n">
        <v>192</v>
      </c>
      <c r="B200" s="111" t="s">
        <v>36</v>
      </c>
      <c r="C200" s="106" t="n">
        <v>901</v>
      </c>
      <c r="D200" s="108" t="s">
        <v>230</v>
      </c>
      <c r="E200" s="108" t="s">
        <v>266</v>
      </c>
      <c r="F200" s="108" t="s">
        <v>45</v>
      </c>
      <c r="G200" s="109" t="n">
        <f aca="false">13080.4+400+371.6+100</f>
        <v>13952</v>
      </c>
      <c r="H200" s="112" t="n">
        <v>11917.9</v>
      </c>
      <c r="I200" s="109" t="n">
        <f aca="false">H200/G200*100</f>
        <v>85.4207282110092</v>
      </c>
    </row>
    <row r="201" customFormat="false" ht="16.5" hidden="false" customHeight="true" outlineLevel="0" collapsed="false">
      <c r="A201" s="96" t="n">
        <v>193</v>
      </c>
      <c r="B201" s="119" t="s">
        <v>269</v>
      </c>
      <c r="C201" s="96" t="n">
        <v>901</v>
      </c>
      <c r="D201" s="115" t="s">
        <v>268</v>
      </c>
      <c r="E201" s="108"/>
      <c r="F201" s="108"/>
      <c r="G201" s="101" t="n">
        <f aca="false">G202+G208+G217+G227</f>
        <v>16723.6</v>
      </c>
      <c r="H201" s="101" t="n">
        <f aca="false">H202+H208+H217+H227</f>
        <v>15802.2</v>
      </c>
      <c r="I201" s="101" t="n">
        <f aca="false">H201/G201*100</f>
        <v>94.4904207228109</v>
      </c>
    </row>
    <row r="202" customFormat="false" ht="45" hidden="false" customHeight="false" outlineLevel="0" collapsed="false">
      <c r="A202" s="106" t="n">
        <v>194</v>
      </c>
      <c r="B202" s="111" t="s">
        <v>174</v>
      </c>
      <c r="C202" s="106" t="n">
        <v>901</v>
      </c>
      <c r="D202" s="108" t="s">
        <v>268</v>
      </c>
      <c r="E202" s="108" t="s">
        <v>173</v>
      </c>
      <c r="F202" s="108"/>
      <c r="G202" s="109" t="n">
        <f aca="false">G203</f>
        <v>1000</v>
      </c>
      <c r="H202" s="109" t="n">
        <f aca="false">H203</f>
        <v>1000</v>
      </c>
      <c r="I202" s="109" t="n">
        <f aca="false">H202/G202*100</f>
        <v>100</v>
      </c>
    </row>
    <row r="203" customFormat="false" ht="33.75" hidden="false" customHeight="false" outlineLevel="0" collapsed="false">
      <c r="A203" s="106" t="n">
        <v>195</v>
      </c>
      <c r="B203" s="111" t="s">
        <v>271</v>
      </c>
      <c r="C203" s="106" t="n">
        <v>901</v>
      </c>
      <c r="D203" s="108" t="s">
        <v>268</v>
      </c>
      <c r="E203" s="108" t="s">
        <v>270</v>
      </c>
      <c r="F203" s="108"/>
      <c r="G203" s="109" t="n">
        <f aca="false">G206+G204</f>
        <v>1000</v>
      </c>
      <c r="H203" s="109" t="n">
        <f aca="false">H206+H204</f>
        <v>1000</v>
      </c>
      <c r="I203" s="109" t="n">
        <f aca="false">H203/G203*100</f>
        <v>100</v>
      </c>
    </row>
    <row r="204" customFormat="false" ht="48" hidden="false" customHeight="true" outlineLevel="0" collapsed="false">
      <c r="A204" s="106" t="n">
        <v>196</v>
      </c>
      <c r="B204" s="111" t="s">
        <v>273</v>
      </c>
      <c r="C204" s="106" t="n">
        <v>901</v>
      </c>
      <c r="D204" s="108" t="s">
        <v>268</v>
      </c>
      <c r="E204" s="108" t="s">
        <v>272</v>
      </c>
      <c r="F204" s="108"/>
      <c r="G204" s="109" t="n">
        <f aca="false">G205</f>
        <v>30</v>
      </c>
      <c r="H204" s="109" t="n">
        <f aca="false">H205</f>
        <v>30</v>
      </c>
      <c r="I204" s="109" t="n">
        <f aca="false">H204/G204*100</f>
        <v>100</v>
      </c>
    </row>
    <row r="205" customFormat="false" ht="22.5" hidden="false" customHeight="false" outlineLevel="0" collapsed="false">
      <c r="A205" s="106" t="n">
        <v>197</v>
      </c>
      <c r="B205" s="111" t="s">
        <v>36</v>
      </c>
      <c r="C205" s="106" t="n">
        <v>901</v>
      </c>
      <c r="D205" s="108" t="s">
        <v>268</v>
      </c>
      <c r="E205" s="108" t="s">
        <v>272</v>
      </c>
      <c r="F205" s="108" t="s">
        <v>45</v>
      </c>
      <c r="G205" s="109" t="n">
        <v>30</v>
      </c>
      <c r="H205" s="112" t="n">
        <v>30</v>
      </c>
      <c r="I205" s="109" t="n">
        <f aca="false">H205/G205*100</f>
        <v>100</v>
      </c>
    </row>
    <row r="206" customFormat="false" ht="67.5" hidden="false" customHeight="false" outlineLevel="0" collapsed="false">
      <c r="A206" s="106" t="n">
        <v>198</v>
      </c>
      <c r="B206" s="142" t="s">
        <v>275</v>
      </c>
      <c r="C206" s="106" t="n">
        <v>901</v>
      </c>
      <c r="D206" s="108" t="s">
        <v>268</v>
      </c>
      <c r="E206" s="108" t="s">
        <v>274</v>
      </c>
      <c r="F206" s="108"/>
      <c r="G206" s="109" t="n">
        <f aca="false">G207</f>
        <v>970</v>
      </c>
      <c r="H206" s="109" t="n">
        <f aca="false">H207</f>
        <v>970</v>
      </c>
      <c r="I206" s="109" t="n">
        <f aca="false">H206/G206*100</f>
        <v>100</v>
      </c>
    </row>
    <row r="207" customFormat="false" ht="36" hidden="false" customHeight="true" outlineLevel="0" collapsed="false">
      <c r="A207" s="106" t="n">
        <v>199</v>
      </c>
      <c r="B207" s="127" t="s">
        <v>276</v>
      </c>
      <c r="C207" s="106" t="n">
        <v>901</v>
      </c>
      <c r="D207" s="108" t="s">
        <v>268</v>
      </c>
      <c r="E207" s="108" t="s">
        <v>274</v>
      </c>
      <c r="F207" s="108" t="s">
        <v>141</v>
      </c>
      <c r="G207" s="109" t="n">
        <v>970</v>
      </c>
      <c r="H207" s="112" t="n">
        <v>970</v>
      </c>
      <c r="I207" s="109" t="n">
        <f aca="false">H207/G207*100</f>
        <v>100</v>
      </c>
    </row>
    <row r="208" customFormat="false" ht="45.75" hidden="false" customHeight="true" outlineLevel="0" collapsed="false">
      <c r="A208" s="106" t="n">
        <v>200</v>
      </c>
      <c r="B208" s="111" t="s">
        <v>278</v>
      </c>
      <c r="C208" s="106" t="n">
        <v>901</v>
      </c>
      <c r="D208" s="108" t="s">
        <v>268</v>
      </c>
      <c r="E208" s="108" t="s">
        <v>277</v>
      </c>
      <c r="F208" s="108"/>
      <c r="G208" s="109" t="n">
        <f aca="false">G209+G211+G213+G215</f>
        <v>1535.5</v>
      </c>
      <c r="H208" s="109" t="n">
        <f aca="false">H209+H211+H213+H215</f>
        <v>1535.5</v>
      </c>
      <c r="I208" s="109" t="n">
        <f aca="false">H208/G208*100</f>
        <v>100</v>
      </c>
    </row>
    <row r="209" customFormat="false" ht="22.5" hidden="false" customHeight="false" outlineLevel="0" collapsed="false">
      <c r="A209" s="106" t="n">
        <v>201</v>
      </c>
      <c r="B209" s="111" t="s">
        <v>280</v>
      </c>
      <c r="C209" s="106" t="n">
        <v>901</v>
      </c>
      <c r="D209" s="108" t="s">
        <v>268</v>
      </c>
      <c r="E209" s="108" t="s">
        <v>279</v>
      </c>
      <c r="F209" s="108"/>
      <c r="G209" s="109" t="n">
        <f aca="false">G210</f>
        <v>487.1</v>
      </c>
      <c r="H209" s="109" t="n">
        <f aca="false">H210</f>
        <v>487.1</v>
      </c>
      <c r="I209" s="109" t="n">
        <f aca="false">H209/G209*100</f>
        <v>100</v>
      </c>
    </row>
    <row r="210" customFormat="false" ht="22.5" hidden="false" customHeight="false" outlineLevel="0" collapsed="false">
      <c r="A210" s="106" t="n">
        <v>202</v>
      </c>
      <c r="B210" s="111" t="s">
        <v>36</v>
      </c>
      <c r="C210" s="106" t="n">
        <v>901</v>
      </c>
      <c r="D210" s="108" t="s">
        <v>268</v>
      </c>
      <c r="E210" s="108" t="s">
        <v>279</v>
      </c>
      <c r="F210" s="108" t="s">
        <v>45</v>
      </c>
      <c r="G210" s="109" t="n">
        <f aca="false">464.8+251.6-227.8-1.5</f>
        <v>487.1</v>
      </c>
      <c r="H210" s="112" t="n">
        <v>487.1</v>
      </c>
      <c r="I210" s="109" t="n">
        <f aca="false">H210/G210*100</f>
        <v>100</v>
      </c>
    </row>
    <row r="211" customFormat="false" ht="11.25" hidden="false" customHeight="false" outlineLevel="0" collapsed="false">
      <c r="A211" s="106" t="n">
        <v>203</v>
      </c>
      <c r="B211" s="114" t="s">
        <v>282</v>
      </c>
      <c r="C211" s="106" t="n">
        <v>901</v>
      </c>
      <c r="D211" s="108" t="s">
        <v>268</v>
      </c>
      <c r="E211" s="108" t="s">
        <v>281</v>
      </c>
      <c r="F211" s="108"/>
      <c r="G211" s="109" t="n">
        <f aca="false">G212</f>
        <v>400</v>
      </c>
      <c r="H211" s="109" t="n">
        <f aca="false">H212</f>
        <v>400</v>
      </c>
      <c r="I211" s="109" t="n">
        <f aca="false">H211/G211*100</f>
        <v>100</v>
      </c>
    </row>
    <row r="212" customFormat="false" ht="22.5" hidden="false" customHeight="false" outlineLevel="0" collapsed="false">
      <c r="A212" s="106" t="n">
        <v>204</v>
      </c>
      <c r="B212" s="111" t="s">
        <v>36</v>
      </c>
      <c r="C212" s="106" t="n">
        <v>901</v>
      </c>
      <c r="D212" s="108" t="s">
        <v>268</v>
      </c>
      <c r="E212" s="108" t="s">
        <v>281</v>
      </c>
      <c r="F212" s="108" t="s">
        <v>45</v>
      </c>
      <c r="G212" s="109" t="n">
        <v>400</v>
      </c>
      <c r="H212" s="112" t="n">
        <v>400</v>
      </c>
      <c r="I212" s="109" t="n">
        <f aca="false">H212/G212*100</f>
        <v>100</v>
      </c>
    </row>
    <row r="213" customFormat="false" ht="22.5" hidden="false" customHeight="false" outlineLevel="0" collapsed="false">
      <c r="A213" s="106" t="n">
        <v>205</v>
      </c>
      <c r="B213" s="111" t="s">
        <v>284</v>
      </c>
      <c r="C213" s="106" t="n">
        <v>901</v>
      </c>
      <c r="D213" s="108" t="s">
        <v>268</v>
      </c>
      <c r="E213" s="108" t="s">
        <v>283</v>
      </c>
      <c r="F213" s="108"/>
      <c r="G213" s="109" t="n">
        <f aca="false">G214</f>
        <v>48.4</v>
      </c>
      <c r="H213" s="109" t="n">
        <f aca="false">H214</f>
        <v>48.4</v>
      </c>
      <c r="I213" s="109" t="n">
        <f aca="false">H213/G213*100</f>
        <v>100</v>
      </c>
    </row>
    <row r="214" customFormat="false" ht="22.5" hidden="false" customHeight="false" outlineLevel="0" collapsed="false">
      <c r="A214" s="106" t="n">
        <v>206</v>
      </c>
      <c r="B214" s="111" t="s">
        <v>36</v>
      </c>
      <c r="C214" s="106" t="n">
        <v>901</v>
      </c>
      <c r="D214" s="108" t="s">
        <v>268</v>
      </c>
      <c r="E214" s="108" t="s">
        <v>283</v>
      </c>
      <c r="F214" s="108" t="s">
        <v>45</v>
      </c>
      <c r="G214" s="109" t="n">
        <v>48.4</v>
      </c>
      <c r="H214" s="112" t="n">
        <v>48.4</v>
      </c>
      <c r="I214" s="109" t="n">
        <f aca="false">H214/G214*100</f>
        <v>100</v>
      </c>
    </row>
    <row r="215" customFormat="false" ht="11.25" hidden="false" customHeight="false" outlineLevel="0" collapsed="false">
      <c r="A215" s="106" t="n">
        <v>207</v>
      </c>
      <c r="B215" s="111" t="s">
        <v>286</v>
      </c>
      <c r="C215" s="106" t="n">
        <v>901</v>
      </c>
      <c r="D215" s="108" t="s">
        <v>268</v>
      </c>
      <c r="E215" s="108" t="s">
        <v>285</v>
      </c>
      <c r="F215" s="108"/>
      <c r="G215" s="109" t="n">
        <f aca="false">G216</f>
        <v>600</v>
      </c>
      <c r="H215" s="109" t="n">
        <f aca="false">H216</f>
        <v>600</v>
      </c>
      <c r="I215" s="109" t="n">
        <f aca="false">H215/G215*100</f>
        <v>100</v>
      </c>
    </row>
    <row r="216" customFormat="false" ht="22.5" hidden="false" customHeight="false" outlineLevel="0" collapsed="false">
      <c r="A216" s="106" t="n">
        <v>208</v>
      </c>
      <c r="B216" s="111" t="s">
        <v>36</v>
      </c>
      <c r="C216" s="106" t="n">
        <v>901</v>
      </c>
      <c r="D216" s="108" t="s">
        <v>268</v>
      </c>
      <c r="E216" s="108" t="s">
        <v>285</v>
      </c>
      <c r="F216" s="108" t="s">
        <v>45</v>
      </c>
      <c r="G216" s="109" t="n">
        <v>600</v>
      </c>
      <c r="H216" s="112" t="n">
        <v>600</v>
      </c>
      <c r="I216" s="109" t="n">
        <f aca="false">H216/G216*100</f>
        <v>100</v>
      </c>
    </row>
    <row r="217" customFormat="false" ht="45" hidden="false" customHeight="false" outlineLevel="0" collapsed="false">
      <c r="A217" s="106" t="n">
        <v>209</v>
      </c>
      <c r="B217" s="111" t="s">
        <v>287</v>
      </c>
      <c r="C217" s="106" t="n">
        <v>901</v>
      </c>
      <c r="D217" s="108" t="s">
        <v>268</v>
      </c>
      <c r="E217" s="108" t="s">
        <v>214</v>
      </c>
      <c r="F217" s="108"/>
      <c r="G217" s="109" t="n">
        <f aca="false">G218+G224</f>
        <v>11543.3</v>
      </c>
      <c r="H217" s="109" t="n">
        <f aca="false">H218+H224</f>
        <v>10621.9</v>
      </c>
      <c r="I217" s="109" t="n">
        <f aca="false">H217/G217*100</f>
        <v>92.0178805021095</v>
      </c>
    </row>
    <row r="218" customFormat="false" ht="22.5" hidden="false" customHeight="false" outlineLevel="0" collapsed="false">
      <c r="A218" s="106" t="n">
        <v>210</v>
      </c>
      <c r="B218" s="111" t="s">
        <v>289</v>
      </c>
      <c r="C218" s="106" t="n">
        <v>901</v>
      </c>
      <c r="D218" s="108" t="s">
        <v>268</v>
      </c>
      <c r="E218" s="108" t="s">
        <v>288</v>
      </c>
      <c r="F218" s="108"/>
      <c r="G218" s="109" t="n">
        <f aca="false">G219+G221</f>
        <v>10848.8</v>
      </c>
      <c r="H218" s="109" t="n">
        <f aca="false">H219+H221</f>
        <v>10076.9</v>
      </c>
      <c r="I218" s="109" t="n">
        <f aca="false">H218/G218*100</f>
        <v>92.8849273652386</v>
      </c>
    </row>
    <row r="219" customFormat="false" ht="33.75" hidden="false" customHeight="false" outlineLevel="0" collapsed="false">
      <c r="A219" s="106" t="n">
        <v>211</v>
      </c>
      <c r="B219" s="111" t="s">
        <v>291</v>
      </c>
      <c r="C219" s="106" t="n">
        <v>901</v>
      </c>
      <c r="D219" s="108" t="s">
        <v>268</v>
      </c>
      <c r="E219" s="108" t="s">
        <v>290</v>
      </c>
      <c r="F219" s="108"/>
      <c r="G219" s="109" t="n">
        <f aca="false">G220</f>
        <v>2218.7</v>
      </c>
      <c r="H219" s="109" t="n">
        <f aca="false">H220</f>
        <v>1446.9</v>
      </c>
      <c r="I219" s="109" t="n">
        <f aca="false">H219/G219*100</f>
        <v>65.2138639743994</v>
      </c>
    </row>
    <row r="220" customFormat="false" ht="22.5" hidden="false" customHeight="false" outlineLevel="0" collapsed="false">
      <c r="A220" s="106" t="n">
        <v>212</v>
      </c>
      <c r="B220" s="111" t="s">
        <v>36</v>
      </c>
      <c r="C220" s="106" t="n">
        <v>901</v>
      </c>
      <c r="D220" s="108" t="s">
        <v>268</v>
      </c>
      <c r="E220" s="108" t="s">
        <v>290</v>
      </c>
      <c r="F220" s="108" t="s">
        <v>45</v>
      </c>
      <c r="G220" s="109" t="n">
        <f aca="false">1937+401.7-120</f>
        <v>2218.7</v>
      </c>
      <c r="H220" s="109" t="n">
        <v>1446.9</v>
      </c>
      <c r="I220" s="109" t="n">
        <f aca="false">H220/G220*100</f>
        <v>65.2138639743994</v>
      </c>
    </row>
    <row r="221" customFormat="false" ht="90" hidden="false" customHeight="false" outlineLevel="0" collapsed="false">
      <c r="A221" s="106" t="n">
        <v>213</v>
      </c>
      <c r="B221" s="111" t="s">
        <v>293</v>
      </c>
      <c r="C221" s="106" t="n">
        <v>901</v>
      </c>
      <c r="D221" s="108" t="s">
        <v>268</v>
      </c>
      <c r="E221" s="108" t="s">
        <v>292</v>
      </c>
      <c r="F221" s="108"/>
      <c r="G221" s="109" t="n">
        <f aca="false">G222+G223</f>
        <v>8630.1</v>
      </c>
      <c r="H221" s="109" t="n">
        <f aca="false">H222+H223</f>
        <v>8630</v>
      </c>
      <c r="I221" s="109" t="n">
        <f aca="false">H221/G221*100</f>
        <v>99.9988412648753</v>
      </c>
    </row>
    <row r="222" customFormat="false" ht="22.5" hidden="false" customHeight="false" outlineLevel="0" collapsed="false">
      <c r="A222" s="106" t="n">
        <v>214</v>
      </c>
      <c r="B222" s="111" t="s">
        <v>36</v>
      </c>
      <c r="C222" s="106" t="n">
        <v>901</v>
      </c>
      <c r="D222" s="108" t="s">
        <v>268</v>
      </c>
      <c r="E222" s="108" t="s">
        <v>292</v>
      </c>
      <c r="F222" s="108" t="s">
        <v>45</v>
      </c>
      <c r="G222" s="109" t="n">
        <f aca="false">500-400+110+120</f>
        <v>330</v>
      </c>
      <c r="H222" s="112" t="n">
        <v>330</v>
      </c>
      <c r="I222" s="109" t="n">
        <f aca="false">H222/G222*100</f>
        <v>100</v>
      </c>
    </row>
    <row r="223" customFormat="false" ht="11.25" hidden="false" customHeight="false" outlineLevel="0" collapsed="false">
      <c r="A223" s="106" t="n">
        <v>215</v>
      </c>
      <c r="B223" s="110" t="s">
        <v>47</v>
      </c>
      <c r="C223" s="106" t="n">
        <v>901</v>
      </c>
      <c r="D223" s="108" t="s">
        <v>268</v>
      </c>
      <c r="E223" s="108" t="s">
        <v>292</v>
      </c>
      <c r="F223" s="108" t="s">
        <v>46</v>
      </c>
      <c r="G223" s="109" t="n">
        <f aca="false">2500-1600-55-110-500-234.9+8300</f>
        <v>8300.1</v>
      </c>
      <c r="H223" s="109" t="n">
        <v>8300</v>
      </c>
      <c r="I223" s="109" t="n">
        <f aca="false">H223/G223*100</f>
        <v>99.9987951952386</v>
      </c>
    </row>
    <row r="224" customFormat="false" ht="45" hidden="false" customHeight="false" outlineLevel="0" collapsed="false">
      <c r="A224" s="106" t="n">
        <v>216</v>
      </c>
      <c r="B224" s="111" t="s">
        <v>295</v>
      </c>
      <c r="C224" s="106" t="n">
        <v>901</v>
      </c>
      <c r="D224" s="108" t="s">
        <v>268</v>
      </c>
      <c r="E224" s="108" t="s">
        <v>294</v>
      </c>
      <c r="F224" s="108"/>
      <c r="G224" s="109" t="n">
        <f aca="false">G225</f>
        <v>694.5</v>
      </c>
      <c r="H224" s="109" t="n">
        <f aca="false">H225</f>
        <v>545</v>
      </c>
      <c r="I224" s="109" t="n">
        <f aca="false">H224/G224*100</f>
        <v>78.4737221022318</v>
      </c>
    </row>
    <row r="225" customFormat="false" ht="47.25" hidden="false" customHeight="true" outlineLevel="0" collapsed="false">
      <c r="A225" s="106" t="n">
        <v>217</v>
      </c>
      <c r="B225" s="111" t="s">
        <v>297</v>
      </c>
      <c r="C225" s="106" t="n">
        <v>901</v>
      </c>
      <c r="D225" s="108" t="s">
        <v>268</v>
      </c>
      <c r="E225" s="108" t="s">
        <v>296</v>
      </c>
      <c r="F225" s="108"/>
      <c r="G225" s="109" t="n">
        <f aca="false">G226</f>
        <v>694.5</v>
      </c>
      <c r="H225" s="109" t="n">
        <f aca="false">H226</f>
        <v>545</v>
      </c>
      <c r="I225" s="109" t="n">
        <f aca="false">H225/G225*100</f>
        <v>78.4737221022318</v>
      </c>
    </row>
    <row r="226" customFormat="false" ht="22.5" hidden="false" customHeight="false" outlineLevel="0" collapsed="false">
      <c r="A226" s="106" t="n">
        <v>218</v>
      </c>
      <c r="B226" s="111" t="s">
        <v>36</v>
      </c>
      <c r="C226" s="106" t="n">
        <v>901</v>
      </c>
      <c r="D226" s="108" t="s">
        <v>268</v>
      </c>
      <c r="E226" s="108" t="s">
        <v>296</v>
      </c>
      <c r="F226" s="108" t="s">
        <v>45</v>
      </c>
      <c r="G226" s="109" t="n">
        <f aca="false">695-0.5</f>
        <v>694.5</v>
      </c>
      <c r="H226" s="112" t="n">
        <v>545</v>
      </c>
      <c r="I226" s="109" t="n">
        <f aca="false">H226/G226*100</f>
        <v>78.4737221022318</v>
      </c>
    </row>
    <row r="227" customFormat="false" ht="47.25" hidden="false" customHeight="true" outlineLevel="0" collapsed="false">
      <c r="A227" s="106" t="n">
        <v>219</v>
      </c>
      <c r="B227" s="111" t="s">
        <v>299</v>
      </c>
      <c r="C227" s="106" t="n">
        <v>901</v>
      </c>
      <c r="D227" s="108" t="s">
        <v>268</v>
      </c>
      <c r="E227" s="108" t="s">
        <v>298</v>
      </c>
      <c r="F227" s="108"/>
      <c r="G227" s="109" t="n">
        <f aca="false">G228+G230+G232</f>
        <v>2644.8</v>
      </c>
      <c r="H227" s="109" t="n">
        <f aca="false">H228+H230+H232</f>
        <v>2644.8</v>
      </c>
      <c r="I227" s="109" t="n">
        <f aca="false">H227/G227*100</f>
        <v>100</v>
      </c>
    </row>
    <row r="228" customFormat="false" ht="33.75" hidden="false" customHeight="false" outlineLevel="0" collapsed="false">
      <c r="A228" s="106" t="n">
        <v>220</v>
      </c>
      <c r="B228" s="143" t="s">
        <v>301</v>
      </c>
      <c r="C228" s="106" t="n">
        <v>901</v>
      </c>
      <c r="D228" s="108" t="s">
        <v>268</v>
      </c>
      <c r="E228" s="108" t="s">
        <v>300</v>
      </c>
      <c r="F228" s="108"/>
      <c r="G228" s="109" t="n">
        <f aca="false">G229</f>
        <v>1747.9</v>
      </c>
      <c r="H228" s="109" t="n">
        <f aca="false">H229</f>
        <v>1747.9</v>
      </c>
      <c r="I228" s="109" t="n">
        <f aca="false">H228/G228*100</f>
        <v>100</v>
      </c>
    </row>
    <row r="229" customFormat="false" ht="22.5" hidden="false" customHeight="false" outlineLevel="0" collapsed="false">
      <c r="A229" s="106" t="n">
        <v>221</v>
      </c>
      <c r="B229" s="111" t="s">
        <v>36</v>
      </c>
      <c r="C229" s="106" t="n">
        <v>901</v>
      </c>
      <c r="D229" s="108" t="s">
        <v>268</v>
      </c>
      <c r="E229" s="108" t="s">
        <v>300</v>
      </c>
      <c r="F229" s="108" t="s">
        <v>45</v>
      </c>
      <c r="G229" s="109" t="n">
        <f aca="false">2000-252.1</f>
        <v>1747.9</v>
      </c>
      <c r="H229" s="112" t="n">
        <v>1747.9</v>
      </c>
      <c r="I229" s="109" t="n">
        <f aca="false">H229/G229*100</f>
        <v>100</v>
      </c>
    </row>
    <row r="230" customFormat="false" ht="22.5" hidden="false" customHeight="false" outlineLevel="0" collapsed="false">
      <c r="A230" s="106" t="n">
        <v>222</v>
      </c>
      <c r="B230" s="111" t="s">
        <v>303</v>
      </c>
      <c r="C230" s="106" t="n">
        <v>901</v>
      </c>
      <c r="D230" s="108" t="s">
        <v>268</v>
      </c>
      <c r="E230" s="108" t="s">
        <v>302</v>
      </c>
      <c r="F230" s="108"/>
      <c r="G230" s="109" t="n">
        <f aca="false">G231</f>
        <v>896.9</v>
      </c>
      <c r="H230" s="109" t="n">
        <f aca="false">H231</f>
        <v>896.9</v>
      </c>
      <c r="I230" s="109" t="n">
        <f aca="false">H230/G230*100</f>
        <v>100</v>
      </c>
    </row>
    <row r="231" customFormat="false" ht="22.5" hidden="false" customHeight="false" outlineLevel="0" collapsed="false">
      <c r="A231" s="106" t="n">
        <v>223</v>
      </c>
      <c r="B231" s="111" t="s">
        <v>36</v>
      </c>
      <c r="C231" s="106" t="n">
        <v>901</v>
      </c>
      <c r="D231" s="108" t="s">
        <v>268</v>
      </c>
      <c r="E231" s="108" t="s">
        <v>302</v>
      </c>
      <c r="F231" s="108" t="s">
        <v>45</v>
      </c>
      <c r="G231" s="109" t="n">
        <f aca="false">364+550-17.1</f>
        <v>896.9</v>
      </c>
      <c r="H231" s="112" t="n">
        <v>896.9</v>
      </c>
      <c r="I231" s="109" t="n">
        <f aca="false">H231/G231*100</f>
        <v>100</v>
      </c>
    </row>
    <row r="232" customFormat="false" ht="22.5" hidden="false" customHeight="false" outlineLevel="0" collapsed="false">
      <c r="A232" s="106" t="n">
        <v>224</v>
      </c>
      <c r="B232" s="111" t="s">
        <v>305</v>
      </c>
      <c r="C232" s="106" t="n">
        <v>901</v>
      </c>
      <c r="D232" s="108" t="s">
        <v>268</v>
      </c>
      <c r="E232" s="108" t="s">
        <v>304</v>
      </c>
      <c r="F232" s="108"/>
      <c r="G232" s="109" t="n">
        <f aca="false">G233</f>
        <v>0</v>
      </c>
      <c r="H232" s="109" t="n">
        <f aca="false">H233</f>
        <v>0</v>
      </c>
      <c r="I232" s="109" t="n">
        <v>0</v>
      </c>
    </row>
    <row r="233" customFormat="false" ht="22.5" hidden="false" customHeight="false" outlineLevel="0" collapsed="false">
      <c r="A233" s="106" t="n">
        <v>225</v>
      </c>
      <c r="B233" s="111" t="s">
        <v>36</v>
      </c>
      <c r="C233" s="106" t="n">
        <v>901</v>
      </c>
      <c r="D233" s="108" t="s">
        <v>268</v>
      </c>
      <c r="E233" s="108" t="s">
        <v>304</v>
      </c>
      <c r="F233" s="108" t="s">
        <v>45</v>
      </c>
      <c r="G233" s="109" t="n">
        <v>0</v>
      </c>
      <c r="H233" s="112" t="n">
        <v>0</v>
      </c>
      <c r="I233" s="109" t="n">
        <v>0</v>
      </c>
    </row>
    <row r="234" customFormat="false" ht="11.25" hidden="false" customHeight="false" outlineLevel="0" collapsed="false">
      <c r="A234" s="96" t="n">
        <v>226</v>
      </c>
      <c r="B234" s="125" t="s">
        <v>307</v>
      </c>
      <c r="C234" s="96" t="n">
        <v>901</v>
      </c>
      <c r="D234" s="115" t="s">
        <v>306</v>
      </c>
      <c r="E234" s="108"/>
      <c r="F234" s="108"/>
      <c r="G234" s="101" t="n">
        <f aca="false">G235+G253+G286</f>
        <v>278135.7</v>
      </c>
      <c r="H234" s="101" t="n">
        <f aca="false">H235+H253+H286</f>
        <v>269769</v>
      </c>
      <c r="I234" s="101" t="n">
        <f aca="false">H234/G234*100</f>
        <v>96.9918640433429</v>
      </c>
    </row>
    <row r="235" customFormat="false" ht="11.25" hidden="false" customHeight="false" outlineLevel="0" collapsed="false">
      <c r="A235" s="96" t="n">
        <v>227</v>
      </c>
      <c r="B235" s="140" t="s">
        <v>309</v>
      </c>
      <c r="C235" s="96" t="n">
        <v>901</v>
      </c>
      <c r="D235" s="115" t="s">
        <v>308</v>
      </c>
      <c r="E235" s="108"/>
      <c r="F235" s="108"/>
      <c r="G235" s="101" t="n">
        <f aca="false">G242+G248+G236</f>
        <v>11041.3</v>
      </c>
      <c r="H235" s="101" t="n">
        <f aca="false">H242+H248+H236</f>
        <v>5103</v>
      </c>
      <c r="I235" s="101" t="n">
        <f aca="false">H235/G235*100</f>
        <v>46.2173838225571</v>
      </c>
    </row>
    <row r="236" customFormat="false" ht="45" hidden="false" customHeight="false" outlineLevel="0" collapsed="false">
      <c r="A236" s="106" t="n">
        <v>228</v>
      </c>
      <c r="B236" s="111" t="s">
        <v>311</v>
      </c>
      <c r="C236" s="106" t="n">
        <v>901</v>
      </c>
      <c r="D236" s="108" t="s">
        <v>308</v>
      </c>
      <c r="E236" s="108" t="s">
        <v>310</v>
      </c>
      <c r="F236" s="108"/>
      <c r="G236" s="109" t="n">
        <f aca="false">G237</f>
        <v>7236.1</v>
      </c>
      <c r="H236" s="109" t="n">
        <f aca="false">H237</f>
        <v>1414.7</v>
      </c>
      <c r="I236" s="109" t="n">
        <f aca="false">H236/G236*100</f>
        <v>19.5505866419757</v>
      </c>
    </row>
    <row r="237" customFormat="false" ht="33.75" hidden="false" customHeight="false" outlineLevel="0" collapsed="false">
      <c r="A237" s="106" t="n">
        <v>229</v>
      </c>
      <c r="B237" s="114" t="s">
        <v>313</v>
      </c>
      <c r="C237" s="106" t="n">
        <v>901</v>
      </c>
      <c r="D237" s="108" t="s">
        <v>308</v>
      </c>
      <c r="E237" s="108" t="s">
        <v>312</v>
      </c>
      <c r="F237" s="108"/>
      <c r="G237" s="109" t="n">
        <f aca="false">G238+G240</f>
        <v>7236.1</v>
      </c>
      <c r="H237" s="109" t="n">
        <f aca="false">H238+H240</f>
        <v>1414.7</v>
      </c>
      <c r="I237" s="109" t="n">
        <f aca="false">H237/G237*100</f>
        <v>19.5505866419757</v>
      </c>
    </row>
    <row r="238" customFormat="false" ht="33.75" hidden="false" customHeight="false" outlineLevel="0" collapsed="false">
      <c r="A238" s="106" t="n">
        <v>230</v>
      </c>
      <c r="B238" s="114" t="s">
        <v>315</v>
      </c>
      <c r="C238" s="106" t="n">
        <v>901</v>
      </c>
      <c r="D238" s="108" t="s">
        <v>308</v>
      </c>
      <c r="E238" s="139" t="s">
        <v>314</v>
      </c>
      <c r="F238" s="108"/>
      <c r="G238" s="109" t="n">
        <f aca="false">G239</f>
        <v>7150.4</v>
      </c>
      <c r="H238" s="109" t="n">
        <f aca="false">H239</f>
        <v>1329</v>
      </c>
      <c r="I238" s="109" t="n">
        <f aca="false">H238/G238*100</f>
        <v>18.5863727903334</v>
      </c>
    </row>
    <row r="239" customFormat="false" ht="11.25" hidden="false" customHeight="false" outlineLevel="0" collapsed="false">
      <c r="A239" s="106" t="n">
        <v>231</v>
      </c>
      <c r="B239" s="107" t="s">
        <v>255</v>
      </c>
      <c r="C239" s="106" t="n">
        <v>901</v>
      </c>
      <c r="D239" s="108" t="s">
        <v>308</v>
      </c>
      <c r="E239" s="144" t="s">
        <v>314</v>
      </c>
      <c r="F239" s="108" t="s">
        <v>316</v>
      </c>
      <c r="G239" s="109" t="n">
        <f aca="false">7150.4</f>
        <v>7150.4</v>
      </c>
      <c r="H239" s="109" t="n">
        <v>1329</v>
      </c>
      <c r="I239" s="109" t="n">
        <f aca="false">H239/G239*100</f>
        <v>18.5863727903334</v>
      </c>
    </row>
    <row r="240" customFormat="false" ht="22.5" hidden="false" customHeight="false" outlineLevel="0" collapsed="false">
      <c r="A240" s="106" t="n">
        <v>232</v>
      </c>
      <c r="B240" s="114" t="s">
        <v>318</v>
      </c>
      <c r="C240" s="106" t="n">
        <v>901</v>
      </c>
      <c r="D240" s="108" t="s">
        <v>308</v>
      </c>
      <c r="E240" s="139" t="s">
        <v>317</v>
      </c>
      <c r="F240" s="108"/>
      <c r="G240" s="109" t="n">
        <f aca="false">G241</f>
        <v>85.7000000000006</v>
      </c>
      <c r="H240" s="109" t="n">
        <f aca="false">H241</f>
        <v>85.7</v>
      </c>
      <c r="I240" s="109" t="n">
        <f aca="false">H240/G240*100</f>
        <v>99.9999999999994</v>
      </c>
    </row>
    <row r="241" customFormat="false" ht="11.25" hidden="false" customHeight="false" outlineLevel="0" collapsed="false">
      <c r="A241" s="106" t="n">
        <v>233</v>
      </c>
      <c r="B241" s="107" t="s">
        <v>255</v>
      </c>
      <c r="C241" s="106" t="n">
        <v>901</v>
      </c>
      <c r="D241" s="108" t="s">
        <v>308</v>
      </c>
      <c r="E241" s="144" t="s">
        <v>317</v>
      </c>
      <c r="F241" s="108" t="s">
        <v>316</v>
      </c>
      <c r="G241" s="109" t="n">
        <f aca="false">5783.1-5318.7-378.7</f>
        <v>85.7000000000006</v>
      </c>
      <c r="H241" s="109" t="n">
        <v>85.7</v>
      </c>
      <c r="I241" s="109" t="n">
        <f aca="false">H241/G241*100</f>
        <v>99.9999999999994</v>
      </c>
    </row>
    <row r="242" customFormat="false" ht="56.25" hidden="false" customHeight="false" outlineLevel="0" collapsed="false">
      <c r="A242" s="106" t="n">
        <v>234</v>
      </c>
      <c r="B242" s="114" t="s">
        <v>320</v>
      </c>
      <c r="C242" s="106" t="n">
        <v>901</v>
      </c>
      <c r="D242" s="108" t="s">
        <v>308</v>
      </c>
      <c r="E242" s="108" t="s">
        <v>319</v>
      </c>
      <c r="F242" s="108"/>
      <c r="G242" s="109" t="n">
        <f aca="false">G246+G243</f>
        <v>14.3</v>
      </c>
      <c r="H242" s="109" t="n">
        <f aca="false">H246+H243</f>
        <v>14.3</v>
      </c>
      <c r="I242" s="109" t="n">
        <f aca="false">H242/G242*100</f>
        <v>100</v>
      </c>
    </row>
    <row r="243" customFormat="false" ht="67.5" hidden="false" customHeight="false" outlineLevel="0" collapsed="false">
      <c r="A243" s="106" t="n">
        <v>235</v>
      </c>
      <c r="B243" s="114" t="s">
        <v>322</v>
      </c>
      <c r="C243" s="106" t="n">
        <v>901</v>
      </c>
      <c r="D243" s="108" t="s">
        <v>308</v>
      </c>
      <c r="E243" s="108" t="s">
        <v>321</v>
      </c>
      <c r="F243" s="108"/>
      <c r="G243" s="109" t="n">
        <f aca="false">G244+G245</f>
        <v>14.3</v>
      </c>
      <c r="H243" s="109" t="n">
        <f aca="false">H244+H245</f>
        <v>14.3</v>
      </c>
      <c r="I243" s="109" t="n">
        <f aca="false">H243/G243*100</f>
        <v>100</v>
      </c>
    </row>
    <row r="244" customFormat="false" ht="11.25" hidden="false" customHeight="false" outlineLevel="0" collapsed="false">
      <c r="A244" s="106" t="n">
        <v>236</v>
      </c>
      <c r="B244" s="107" t="s">
        <v>255</v>
      </c>
      <c r="C244" s="106" t="n">
        <v>901</v>
      </c>
      <c r="D244" s="108" t="s">
        <v>308</v>
      </c>
      <c r="E244" s="108" t="s">
        <v>323</v>
      </c>
      <c r="F244" s="108" t="s">
        <v>316</v>
      </c>
      <c r="G244" s="109" t="n">
        <f aca="false">1604-14.3-1589.7</f>
        <v>0</v>
      </c>
      <c r="H244" s="109" t="n">
        <v>0</v>
      </c>
      <c r="I244" s="109" t="n">
        <v>0</v>
      </c>
    </row>
    <row r="245" customFormat="false" ht="11.25" hidden="false" customHeight="false" outlineLevel="0" collapsed="false">
      <c r="A245" s="106" t="n">
        <v>237</v>
      </c>
      <c r="B245" s="107" t="s">
        <v>325</v>
      </c>
      <c r="C245" s="106" t="n">
        <v>901</v>
      </c>
      <c r="D245" s="108" t="s">
        <v>308</v>
      </c>
      <c r="E245" s="108" t="s">
        <v>324</v>
      </c>
      <c r="F245" s="108" t="s">
        <v>316</v>
      </c>
      <c r="G245" s="109" t="n">
        <v>14.3</v>
      </c>
      <c r="H245" s="109" t="n">
        <v>14.3</v>
      </c>
      <c r="I245" s="109" t="n">
        <f aca="false">H245/G245*100</f>
        <v>100</v>
      </c>
    </row>
    <row r="246" customFormat="false" ht="22.5" hidden="false" customHeight="false" outlineLevel="0" collapsed="false">
      <c r="A246" s="106" t="n">
        <v>238</v>
      </c>
      <c r="B246" s="114" t="s">
        <v>327</v>
      </c>
      <c r="C246" s="106" t="n">
        <v>901</v>
      </c>
      <c r="D246" s="108" t="s">
        <v>308</v>
      </c>
      <c r="E246" s="108" t="s">
        <v>326</v>
      </c>
      <c r="F246" s="108"/>
      <c r="G246" s="109" t="n">
        <f aca="false">G247</f>
        <v>0</v>
      </c>
      <c r="H246" s="109" t="n">
        <f aca="false">H247</f>
        <v>0</v>
      </c>
      <c r="I246" s="109" t="n">
        <v>0</v>
      </c>
    </row>
    <row r="247" customFormat="false" ht="11.25" hidden="false" customHeight="false" outlineLevel="0" collapsed="false">
      <c r="A247" s="106" t="n">
        <v>239</v>
      </c>
      <c r="B247" s="107" t="s">
        <v>255</v>
      </c>
      <c r="C247" s="106" t="n">
        <v>901</v>
      </c>
      <c r="D247" s="108" t="s">
        <v>308</v>
      </c>
      <c r="E247" s="108" t="s">
        <v>326</v>
      </c>
      <c r="F247" s="108" t="s">
        <v>316</v>
      </c>
      <c r="G247" s="109" t="n">
        <f aca="false">1604-1604</f>
        <v>0</v>
      </c>
      <c r="H247" s="109" t="n">
        <v>0</v>
      </c>
      <c r="I247" s="109" t="n">
        <v>0</v>
      </c>
    </row>
    <row r="248" customFormat="false" ht="47.25" hidden="false" customHeight="true" outlineLevel="0" collapsed="false">
      <c r="A248" s="106" t="n">
        <v>240</v>
      </c>
      <c r="B248" s="111" t="s">
        <v>223</v>
      </c>
      <c r="C248" s="106" t="n">
        <v>901</v>
      </c>
      <c r="D248" s="108" t="s">
        <v>308</v>
      </c>
      <c r="E248" s="108" t="s">
        <v>222</v>
      </c>
      <c r="F248" s="108"/>
      <c r="G248" s="109" t="n">
        <f aca="false">G249</f>
        <v>3790.9</v>
      </c>
      <c r="H248" s="109" t="n">
        <f aca="false">H249</f>
        <v>3674</v>
      </c>
      <c r="I248" s="109" t="n">
        <f aca="false">H248/G248*100</f>
        <v>96.9162995594714</v>
      </c>
    </row>
    <row r="249" customFormat="false" ht="22.5" hidden="false" customHeight="false" outlineLevel="0" collapsed="false">
      <c r="A249" s="106" t="n">
        <v>241</v>
      </c>
      <c r="B249" s="111" t="s">
        <v>225</v>
      </c>
      <c r="C249" s="106" t="n">
        <v>901</v>
      </c>
      <c r="D249" s="108" t="s">
        <v>308</v>
      </c>
      <c r="E249" s="108" t="s">
        <v>224</v>
      </c>
      <c r="F249" s="108"/>
      <c r="G249" s="109" t="n">
        <f aca="false">G250</f>
        <v>3790.9</v>
      </c>
      <c r="H249" s="109" t="n">
        <f aca="false">H250</f>
        <v>3674</v>
      </c>
      <c r="I249" s="109" t="n">
        <f aca="false">H249/G249*100</f>
        <v>96.9162995594714</v>
      </c>
    </row>
    <row r="250" customFormat="false" ht="22.5" hidden="false" customHeight="false" outlineLevel="0" collapsed="false">
      <c r="A250" s="106" t="n">
        <v>242</v>
      </c>
      <c r="B250" s="111" t="s">
        <v>329</v>
      </c>
      <c r="C250" s="106" t="n">
        <v>901</v>
      </c>
      <c r="D250" s="108" t="s">
        <v>308</v>
      </c>
      <c r="E250" s="108" t="s">
        <v>328</v>
      </c>
      <c r="F250" s="108"/>
      <c r="G250" s="109" t="n">
        <f aca="false">G252+G251</f>
        <v>3790.9</v>
      </c>
      <c r="H250" s="109" t="n">
        <f aca="false">H252+H251</f>
        <v>3674</v>
      </c>
      <c r="I250" s="109" t="n">
        <f aca="false">H250/G250*100</f>
        <v>96.9162995594714</v>
      </c>
    </row>
    <row r="251" customFormat="false" ht="22.5" hidden="false" customHeight="false" outlineLevel="0" collapsed="false">
      <c r="A251" s="106" t="n">
        <v>243</v>
      </c>
      <c r="B251" s="111" t="s">
        <v>36</v>
      </c>
      <c r="C251" s="106" t="n">
        <v>901</v>
      </c>
      <c r="D251" s="108" t="s">
        <v>308</v>
      </c>
      <c r="E251" s="108" t="s">
        <v>328</v>
      </c>
      <c r="F251" s="108" t="s">
        <v>45</v>
      </c>
      <c r="G251" s="109" t="n">
        <f aca="false">1063-175.1</f>
        <v>887.9</v>
      </c>
      <c r="H251" s="109" t="n">
        <v>771</v>
      </c>
      <c r="I251" s="109" t="n">
        <f aca="false">H251/G251*100</f>
        <v>86.8341029395202</v>
      </c>
    </row>
    <row r="252" customFormat="false" ht="33.75" hidden="false" customHeight="false" outlineLevel="0" collapsed="false">
      <c r="A252" s="106" t="n">
        <v>244</v>
      </c>
      <c r="B252" s="111" t="s">
        <v>229</v>
      </c>
      <c r="C252" s="106" t="n">
        <v>901</v>
      </c>
      <c r="D252" s="108" t="s">
        <v>308</v>
      </c>
      <c r="E252" s="108" t="s">
        <v>328</v>
      </c>
      <c r="F252" s="108" t="s">
        <v>228</v>
      </c>
      <c r="G252" s="109" t="n">
        <f aca="false">2000+1000-97</f>
        <v>2903</v>
      </c>
      <c r="H252" s="109" t="n">
        <v>2903</v>
      </c>
      <c r="I252" s="109" t="n">
        <f aca="false">H252/G252*100</f>
        <v>100</v>
      </c>
    </row>
    <row r="253" s="145" customFormat="true" ht="10.5" hidden="false" customHeight="false" outlineLevel="0" collapsed="false">
      <c r="A253" s="96" t="n">
        <v>245</v>
      </c>
      <c r="B253" s="140" t="s">
        <v>331</v>
      </c>
      <c r="C253" s="96" t="n">
        <v>901</v>
      </c>
      <c r="D253" s="115" t="s">
        <v>330</v>
      </c>
      <c r="E253" s="115"/>
      <c r="F253" s="115"/>
      <c r="G253" s="101" t="n">
        <f aca="false">G254+G279</f>
        <v>248385.3</v>
      </c>
      <c r="H253" s="101" t="n">
        <f aca="false">H254+H279</f>
        <v>246229.6</v>
      </c>
      <c r="I253" s="101" t="n">
        <f aca="false">H253/G253*100</f>
        <v>99.13211450114</v>
      </c>
    </row>
    <row r="254" customFormat="false" ht="49.5" hidden="false" customHeight="true" outlineLevel="0" collapsed="false">
      <c r="A254" s="106" t="n">
        <v>246</v>
      </c>
      <c r="B254" s="111" t="s">
        <v>223</v>
      </c>
      <c r="C254" s="106" t="n">
        <v>901</v>
      </c>
      <c r="D254" s="108" t="s">
        <v>330</v>
      </c>
      <c r="E254" s="108" t="s">
        <v>222</v>
      </c>
      <c r="F254" s="108"/>
      <c r="G254" s="109" t="n">
        <f aca="false">G255+G272</f>
        <v>47305.6</v>
      </c>
      <c r="H254" s="109" t="n">
        <f aca="false">H255+H272</f>
        <v>45149.9</v>
      </c>
      <c r="I254" s="109" t="n">
        <f aca="false">H254/G254*100</f>
        <v>95.4430342285057</v>
      </c>
    </row>
    <row r="255" customFormat="false" ht="22.5" hidden="false" customHeight="false" outlineLevel="0" collapsed="false">
      <c r="A255" s="106" t="n">
        <v>247</v>
      </c>
      <c r="B255" s="111" t="s">
        <v>225</v>
      </c>
      <c r="C255" s="106" t="n">
        <v>901</v>
      </c>
      <c r="D255" s="108" t="s">
        <v>330</v>
      </c>
      <c r="E255" s="108" t="s">
        <v>224</v>
      </c>
      <c r="F255" s="108"/>
      <c r="G255" s="109" t="n">
        <f aca="false">G256+G262+G264+G260+G258+G266+G268+G270</f>
        <v>47305.6</v>
      </c>
      <c r="H255" s="109" t="n">
        <f aca="false">H256+H262+H264+H260+H258+H266+H268+H270</f>
        <v>45149.9</v>
      </c>
      <c r="I255" s="109" t="n">
        <f aca="false">H255/G255*100</f>
        <v>95.4430342285057</v>
      </c>
    </row>
    <row r="256" customFormat="false" ht="33.75" hidden="false" customHeight="false" outlineLevel="0" collapsed="false">
      <c r="A256" s="106" t="n">
        <v>248</v>
      </c>
      <c r="B256" s="111" t="s">
        <v>333</v>
      </c>
      <c r="C256" s="106" t="n">
        <v>901</v>
      </c>
      <c r="D256" s="108" t="s">
        <v>330</v>
      </c>
      <c r="E256" s="108" t="s">
        <v>332</v>
      </c>
      <c r="F256" s="108"/>
      <c r="G256" s="109" t="n">
        <f aca="false">G257</f>
        <v>25565</v>
      </c>
      <c r="H256" s="109" t="n">
        <f aca="false">H257</f>
        <v>24654.9</v>
      </c>
      <c r="I256" s="109" t="n">
        <f aca="false">H256/G256*100</f>
        <v>96.4400547623705</v>
      </c>
    </row>
    <row r="257" customFormat="false" ht="22.5" hidden="false" customHeight="false" outlineLevel="0" collapsed="false">
      <c r="A257" s="106" t="n">
        <v>249</v>
      </c>
      <c r="B257" s="111" t="s">
        <v>36</v>
      </c>
      <c r="C257" s="106" t="n">
        <v>901</v>
      </c>
      <c r="D257" s="108" t="s">
        <v>330</v>
      </c>
      <c r="E257" s="108" t="s">
        <v>332</v>
      </c>
      <c r="F257" s="108" t="s">
        <v>45</v>
      </c>
      <c r="G257" s="109" t="n">
        <f aca="false">12270+6810+150+5093.6+5306.8-4065.4</f>
        <v>25565</v>
      </c>
      <c r="H257" s="109" t="n">
        <v>24654.9</v>
      </c>
      <c r="I257" s="109" t="n">
        <f aca="false">H257/G257*100</f>
        <v>96.4400547623705</v>
      </c>
    </row>
    <row r="258" customFormat="false" ht="22.5" hidden="false" customHeight="false" outlineLevel="0" collapsed="false">
      <c r="A258" s="106" t="n">
        <v>250</v>
      </c>
      <c r="B258" s="111" t="s">
        <v>335</v>
      </c>
      <c r="C258" s="106" t="n">
        <v>901</v>
      </c>
      <c r="D258" s="108" t="s">
        <v>330</v>
      </c>
      <c r="E258" s="108" t="s">
        <v>334</v>
      </c>
      <c r="F258" s="108"/>
      <c r="G258" s="109" t="n">
        <f aca="false">G259</f>
        <v>0</v>
      </c>
      <c r="H258" s="109" t="n">
        <f aca="false">H259</f>
        <v>0</v>
      </c>
      <c r="I258" s="109" t="n">
        <v>0</v>
      </c>
    </row>
    <row r="259" customFormat="false" ht="11.25" hidden="false" customHeight="false" outlineLevel="0" collapsed="false">
      <c r="A259" s="106" t="n">
        <v>251</v>
      </c>
      <c r="B259" s="107" t="s">
        <v>255</v>
      </c>
      <c r="C259" s="106" t="n">
        <v>901</v>
      </c>
      <c r="D259" s="108" t="s">
        <v>330</v>
      </c>
      <c r="E259" s="108" t="s">
        <v>334</v>
      </c>
      <c r="F259" s="108" t="s">
        <v>316</v>
      </c>
      <c r="G259" s="109" t="n">
        <f aca="false">6800-6800</f>
        <v>0</v>
      </c>
      <c r="H259" s="109" t="n">
        <v>0</v>
      </c>
      <c r="I259" s="109" t="n">
        <v>0</v>
      </c>
    </row>
    <row r="260" customFormat="false" ht="22.5" hidden="false" customHeight="false" outlineLevel="0" collapsed="false">
      <c r="A260" s="106" t="n">
        <v>252</v>
      </c>
      <c r="B260" s="111" t="s">
        <v>337</v>
      </c>
      <c r="C260" s="106" t="n">
        <v>901</v>
      </c>
      <c r="D260" s="108" t="s">
        <v>330</v>
      </c>
      <c r="E260" s="108" t="s">
        <v>336</v>
      </c>
      <c r="F260" s="108"/>
      <c r="G260" s="109" t="n">
        <f aca="false">G261</f>
        <v>305</v>
      </c>
      <c r="H260" s="109" t="n">
        <f aca="false">H261</f>
        <v>304.8</v>
      </c>
      <c r="I260" s="109" t="n">
        <f aca="false">H260/G260*100</f>
        <v>99.9344262295082</v>
      </c>
    </row>
    <row r="261" customFormat="false" ht="22.5" hidden="false" customHeight="false" outlineLevel="0" collapsed="false">
      <c r="A261" s="106" t="n">
        <v>253</v>
      </c>
      <c r="B261" s="111" t="s">
        <v>36</v>
      </c>
      <c r="C261" s="106" t="n">
        <v>901</v>
      </c>
      <c r="D261" s="108" t="s">
        <v>330</v>
      </c>
      <c r="E261" s="108" t="s">
        <v>336</v>
      </c>
      <c r="F261" s="108" t="s">
        <v>45</v>
      </c>
      <c r="G261" s="109" t="n">
        <f aca="false">154+151</f>
        <v>305</v>
      </c>
      <c r="H261" s="109" t="n">
        <v>304.8</v>
      </c>
      <c r="I261" s="109" t="n">
        <f aca="false">H261/G261*100</f>
        <v>99.9344262295082</v>
      </c>
    </row>
    <row r="262" customFormat="false" ht="33.75" hidden="false" customHeight="false" outlineLevel="0" collapsed="false">
      <c r="A262" s="106" t="n">
        <v>254</v>
      </c>
      <c r="B262" s="111" t="s">
        <v>339</v>
      </c>
      <c r="C262" s="106" t="n">
        <v>901</v>
      </c>
      <c r="D262" s="108" t="s">
        <v>330</v>
      </c>
      <c r="E262" s="108" t="s">
        <v>338</v>
      </c>
      <c r="F262" s="108"/>
      <c r="G262" s="109" t="n">
        <f aca="false">G263</f>
        <v>385.6</v>
      </c>
      <c r="H262" s="109" t="n">
        <f aca="false">H263</f>
        <v>385.6</v>
      </c>
      <c r="I262" s="109" t="n">
        <f aca="false">H262/G262*100</f>
        <v>100</v>
      </c>
    </row>
    <row r="263" customFormat="false" ht="22.5" hidden="false" customHeight="false" outlineLevel="0" collapsed="false">
      <c r="A263" s="106" t="n">
        <v>255</v>
      </c>
      <c r="B263" s="114" t="s">
        <v>36</v>
      </c>
      <c r="C263" s="106" t="n">
        <v>901</v>
      </c>
      <c r="D263" s="108" t="s">
        <v>330</v>
      </c>
      <c r="E263" s="108" t="s">
        <v>338</v>
      </c>
      <c r="F263" s="108" t="s">
        <v>45</v>
      </c>
      <c r="G263" s="109" t="n">
        <f aca="false">200+350+130-294.4</f>
        <v>385.6</v>
      </c>
      <c r="H263" s="109" t="n">
        <v>385.6</v>
      </c>
      <c r="I263" s="109" t="n">
        <f aca="false">H263/G263*100</f>
        <v>100</v>
      </c>
    </row>
    <row r="264" customFormat="false" ht="11.25" hidden="false" customHeight="false" outlineLevel="0" collapsed="false">
      <c r="A264" s="106" t="n">
        <v>256</v>
      </c>
      <c r="B264" s="114" t="s">
        <v>341</v>
      </c>
      <c r="C264" s="106" t="n">
        <v>901</v>
      </c>
      <c r="D264" s="108" t="s">
        <v>330</v>
      </c>
      <c r="E264" s="108" t="s">
        <v>340</v>
      </c>
      <c r="F264" s="108"/>
      <c r="G264" s="109" t="n">
        <f aca="false">G265</f>
        <v>230</v>
      </c>
      <c r="H264" s="109" t="n">
        <f aca="false">H265</f>
        <v>223.3</v>
      </c>
      <c r="I264" s="109" t="n">
        <f aca="false">H264/G264*100</f>
        <v>97.0869565217391</v>
      </c>
    </row>
    <row r="265" customFormat="false" ht="22.5" hidden="false" customHeight="false" outlineLevel="0" collapsed="false">
      <c r="A265" s="106" t="n">
        <v>257</v>
      </c>
      <c r="B265" s="114" t="s">
        <v>36</v>
      </c>
      <c r="C265" s="106" t="n">
        <v>901</v>
      </c>
      <c r="D265" s="108" t="s">
        <v>330</v>
      </c>
      <c r="E265" s="108" t="s">
        <v>340</v>
      </c>
      <c r="F265" s="108" t="s">
        <v>45</v>
      </c>
      <c r="G265" s="109" t="n">
        <f aca="false">200+30</f>
        <v>230</v>
      </c>
      <c r="H265" s="109" t="n">
        <v>223.3</v>
      </c>
      <c r="I265" s="109" t="n">
        <f aca="false">H265/G265*100</f>
        <v>97.0869565217391</v>
      </c>
    </row>
    <row r="266" customFormat="false" ht="33.75" hidden="false" customHeight="false" outlineLevel="0" collapsed="false">
      <c r="A266" s="106" t="n">
        <v>258</v>
      </c>
      <c r="B266" s="114" t="s">
        <v>343</v>
      </c>
      <c r="C266" s="106" t="n">
        <v>901</v>
      </c>
      <c r="D266" s="108" t="s">
        <v>330</v>
      </c>
      <c r="E266" s="108" t="s">
        <v>342</v>
      </c>
      <c r="F266" s="139"/>
      <c r="G266" s="109" t="n">
        <f aca="false">G267</f>
        <v>20600</v>
      </c>
      <c r="H266" s="109" t="n">
        <f aca="false">H267</f>
        <v>19361.3</v>
      </c>
      <c r="I266" s="109" t="n">
        <f aca="false">H266/G266*100</f>
        <v>93.9868932038835</v>
      </c>
    </row>
    <row r="267" customFormat="false" ht="33.75" hidden="false" customHeight="false" outlineLevel="0" collapsed="false">
      <c r="A267" s="106" t="n">
        <v>259</v>
      </c>
      <c r="B267" s="114" t="s">
        <v>229</v>
      </c>
      <c r="C267" s="106" t="n">
        <v>901</v>
      </c>
      <c r="D267" s="108" t="s">
        <v>330</v>
      </c>
      <c r="E267" s="108" t="s">
        <v>342</v>
      </c>
      <c r="F267" s="139" t="s">
        <v>228</v>
      </c>
      <c r="G267" s="109" t="n">
        <f aca="false">10000+7000+3600</f>
        <v>20600</v>
      </c>
      <c r="H267" s="109" t="n">
        <v>19361.3</v>
      </c>
      <c r="I267" s="109" t="n">
        <f aca="false">H267/G267*100</f>
        <v>93.9868932038835</v>
      </c>
    </row>
    <row r="268" customFormat="false" ht="11.25" hidden="false" customHeight="false" outlineLevel="0" collapsed="false">
      <c r="A268" s="106" t="n">
        <v>260</v>
      </c>
      <c r="B268" s="114" t="s">
        <v>345</v>
      </c>
      <c r="C268" s="106" t="n">
        <v>901</v>
      </c>
      <c r="D268" s="108" t="s">
        <v>330</v>
      </c>
      <c r="E268" s="108" t="s">
        <v>344</v>
      </c>
      <c r="F268" s="108"/>
      <c r="G268" s="109" t="n">
        <f aca="false">G269</f>
        <v>0</v>
      </c>
      <c r="H268" s="109" t="n">
        <f aca="false">H269</f>
        <v>0</v>
      </c>
      <c r="I268" s="101" t="n">
        <v>0</v>
      </c>
    </row>
    <row r="269" customFormat="false" ht="22.5" hidden="false" customHeight="false" outlineLevel="0" collapsed="false">
      <c r="A269" s="106" t="n">
        <v>261</v>
      </c>
      <c r="B269" s="114" t="s">
        <v>36</v>
      </c>
      <c r="C269" s="106" t="n">
        <v>901</v>
      </c>
      <c r="D269" s="108" t="s">
        <v>330</v>
      </c>
      <c r="E269" s="108" t="s">
        <v>344</v>
      </c>
      <c r="F269" s="108" t="s">
        <v>45</v>
      </c>
      <c r="G269" s="109" t="n">
        <f aca="false">300-300</f>
        <v>0</v>
      </c>
      <c r="H269" s="109" t="n">
        <v>0</v>
      </c>
      <c r="I269" s="109" t="n">
        <v>0</v>
      </c>
    </row>
    <row r="270" customFormat="false" ht="33.75" hidden="false" customHeight="false" outlineLevel="0" collapsed="false">
      <c r="A270" s="106" t="n">
        <v>262</v>
      </c>
      <c r="B270" s="114" t="s">
        <v>347</v>
      </c>
      <c r="C270" s="106" t="n">
        <v>901</v>
      </c>
      <c r="D270" s="108" t="s">
        <v>330</v>
      </c>
      <c r="E270" s="108" t="s">
        <v>346</v>
      </c>
      <c r="F270" s="108"/>
      <c r="G270" s="109" t="n">
        <f aca="false">G271</f>
        <v>220</v>
      </c>
      <c r="H270" s="109" t="n">
        <f aca="false">H271</f>
        <v>220</v>
      </c>
      <c r="I270" s="109" t="n">
        <f aca="false">H270/G270*100</f>
        <v>100</v>
      </c>
    </row>
    <row r="271" customFormat="false" ht="22.5" hidden="false" customHeight="false" outlineLevel="0" collapsed="false">
      <c r="A271" s="106" t="n">
        <v>263</v>
      </c>
      <c r="B271" s="114" t="s">
        <v>36</v>
      </c>
      <c r="C271" s="106" t="n">
        <v>901</v>
      </c>
      <c r="D271" s="108" t="s">
        <v>330</v>
      </c>
      <c r="E271" s="108" t="s">
        <v>346</v>
      </c>
      <c r="F271" s="108" t="s">
        <v>45</v>
      </c>
      <c r="G271" s="109" t="n">
        <v>220</v>
      </c>
      <c r="H271" s="109" t="n">
        <v>220</v>
      </c>
      <c r="I271" s="109" t="n">
        <f aca="false">H271/G271*100</f>
        <v>100</v>
      </c>
    </row>
    <row r="272" customFormat="false" ht="22.5" hidden="false" customHeight="false" outlineLevel="0" collapsed="false">
      <c r="A272" s="106" t="n">
        <v>264</v>
      </c>
      <c r="B272" s="114" t="s">
        <v>349</v>
      </c>
      <c r="C272" s="106" t="n">
        <v>901</v>
      </c>
      <c r="D272" s="108" t="s">
        <v>330</v>
      </c>
      <c r="E272" s="108" t="s">
        <v>348</v>
      </c>
      <c r="F272" s="108"/>
      <c r="G272" s="109" t="n">
        <f aca="false">G273+G275+G277</f>
        <v>0</v>
      </c>
      <c r="H272" s="109" t="n">
        <f aca="false">H273+H275+H277</f>
        <v>0</v>
      </c>
      <c r="I272" s="109" t="n">
        <v>0</v>
      </c>
    </row>
    <row r="273" customFormat="false" ht="11.25" hidden="false" customHeight="false" outlineLevel="0" collapsed="false">
      <c r="A273" s="106" t="n">
        <v>265</v>
      </c>
      <c r="B273" s="114" t="s">
        <v>351</v>
      </c>
      <c r="C273" s="106" t="n">
        <v>901</v>
      </c>
      <c r="D273" s="108" t="s">
        <v>330</v>
      </c>
      <c r="E273" s="108" t="s">
        <v>350</v>
      </c>
      <c r="F273" s="108"/>
      <c r="G273" s="109" t="n">
        <f aca="false">G274</f>
        <v>0</v>
      </c>
      <c r="H273" s="109" t="n">
        <f aca="false">H274</f>
        <v>0</v>
      </c>
      <c r="I273" s="109" t="n">
        <v>0</v>
      </c>
    </row>
    <row r="274" customFormat="false" ht="22.5" hidden="false" customHeight="false" outlineLevel="0" collapsed="false">
      <c r="A274" s="106" t="n">
        <v>266</v>
      </c>
      <c r="B274" s="114" t="s">
        <v>36</v>
      </c>
      <c r="C274" s="106" t="n">
        <v>901</v>
      </c>
      <c r="D274" s="108" t="s">
        <v>330</v>
      </c>
      <c r="E274" s="108" t="s">
        <v>350</v>
      </c>
      <c r="F274" s="108" t="s">
        <v>45</v>
      </c>
      <c r="G274" s="109" t="n">
        <v>0</v>
      </c>
      <c r="H274" s="109" t="n">
        <v>0</v>
      </c>
      <c r="I274" s="109" t="n">
        <v>0</v>
      </c>
    </row>
    <row r="275" customFormat="false" ht="45" hidden="false" customHeight="false" outlineLevel="0" collapsed="false">
      <c r="A275" s="106" t="n">
        <v>267</v>
      </c>
      <c r="B275" s="111" t="s">
        <v>353</v>
      </c>
      <c r="C275" s="106" t="n">
        <v>901</v>
      </c>
      <c r="D275" s="108" t="s">
        <v>330</v>
      </c>
      <c r="E275" s="108" t="s">
        <v>352</v>
      </c>
      <c r="F275" s="108"/>
      <c r="G275" s="109" t="n">
        <f aca="false">G276</f>
        <v>0</v>
      </c>
      <c r="H275" s="109" t="n">
        <f aca="false">H276</f>
        <v>0</v>
      </c>
      <c r="I275" s="109" t="n">
        <v>0</v>
      </c>
    </row>
    <row r="276" customFormat="false" ht="22.5" hidden="false" customHeight="false" outlineLevel="0" collapsed="false">
      <c r="A276" s="106" t="n">
        <v>268</v>
      </c>
      <c r="B276" s="114" t="s">
        <v>36</v>
      </c>
      <c r="C276" s="106" t="n">
        <v>901</v>
      </c>
      <c r="D276" s="108" t="s">
        <v>330</v>
      </c>
      <c r="E276" s="108" t="s">
        <v>352</v>
      </c>
      <c r="F276" s="108" t="s">
        <v>45</v>
      </c>
      <c r="G276" s="109" t="n">
        <v>0</v>
      </c>
      <c r="H276" s="109" t="n">
        <v>0</v>
      </c>
      <c r="I276" s="109" t="n">
        <v>0</v>
      </c>
    </row>
    <row r="277" customFormat="false" ht="45" hidden="false" customHeight="false" outlineLevel="0" collapsed="false">
      <c r="A277" s="106" t="n">
        <v>269</v>
      </c>
      <c r="B277" s="111" t="s">
        <v>355</v>
      </c>
      <c r="C277" s="106" t="n">
        <v>901</v>
      </c>
      <c r="D277" s="108" t="s">
        <v>330</v>
      </c>
      <c r="E277" s="108" t="s">
        <v>354</v>
      </c>
      <c r="F277" s="108"/>
      <c r="G277" s="109" t="n">
        <f aca="false">G278</f>
        <v>0</v>
      </c>
      <c r="H277" s="109" t="n">
        <f aca="false">H278</f>
        <v>0</v>
      </c>
      <c r="I277" s="109" t="n">
        <v>0</v>
      </c>
    </row>
    <row r="278" customFormat="false" ht="22.5" hidden="false" customHeight="false" outlineLevel="0" collapsed="false">
      <c r="A278" s="106" t="n">
        <v>270</v>
      </c>
      <c r="B278" s="114" t="s">
        <v>36</v>
      </c>
      <c r="C278" s="106" t="n">
        <v>901</v>
      </c>
      <c r="D278" s="108" t="s">
        <v>330</v>
      </c>
      <c r="E278" s="108" t="s">
        <v>354</v>
      </c>
      <c r="F278" s="108" t="s">
        <v>45</v>
      </c>
      <c r="G278" s="109" t="n">
        <v>0</v>
      </c>
      <c r="H278" s="112" t="n">
        <v>0</v>
      </c>
      <c r="I278" s="109" t="n">
        <v>0</v>
      </c>
    </row>
    <row r="279" customFormat="false" ht="45" hidden="false" customHeight="false" outlineLevel="0" collapsed="false">
      <c r="A279" s="106" t="n">
        <v>271</v>
      </c>
      <c r="B279" s="118" t="s">
        <v>357</v>
      </c>
      <c r="C279" s="106" t="n">
        <v>901</v>
      </c>
      <c r="D279" s="108" t="s">
        <v>330</v>
      </c>
      <c r="E279" s="108" t="s">
        <v>356</v>
      </c>
      <c r="F279" s="108"/>
      <c r="G279" s="109" t="n">
        <f aca="false">G283+G280</f>
        <v>201079.7</v>
      </c>
      <c r="H279" s="109" t="n">
        <f aca="false">H283+H280</f>
        <v>201079.7</v>
      </c>
      <c r="I279" s="109" t="n">
        <f aca="false">H279/G279*100</f>
        <v>100</v>
      </c>
    </row>
    <row r="280" customFormat="false" ht="11.25" hidden="false" customHeight="false" outlineLevel="0" collapsed="false">
      <c r="A280" s="106" t="n">
        <v>272</v>
      </c>
      <c r="B280" s="131" t="s">
        <v>359</v>
      </c>
      <c r="C280" s="106" t="n">
        <v>901</v>
      </c>
      <c r="D280" s="108" t="s">
        <v>330</v>
      </c>
      <c r="E280" s="108" t="s">
        <v>358</v>
      </c>
      <c r="F280" s="108"/>
      <c r="G280" s="109" t="n">
        <f aca="false">G281</f>
        <v>197823.9</v>
      </c>
      <c r="H280" s="109" t="n">
        <f aca="false">H281</f>
        <v>197823.9</v>
      </c>
      <c r="I280" s="109" t="n">
        <f aca="false">H280/G280*100</f>
        <v>100</v>
      </c>
    </row>
    <row r="281" customFormat="false" ht="45" hidden="false" customHeight="false" outlineLevel="0" collapsed="false">
      <c r="A281" s="106" t="n">
        <v>273</v>
      </c>
      <c r="B281" s="131" t="s">
        <v>361</v>
      </c>
      <c r="C281" s="106" t="n">
        <v>901</v>
      </c>
      <c r="D281" s="108" t="s">
        <v>330</v>
      </c>
      <c r="E281" s="108" t="s">
        <v>360</v>
      </c>
      <c r="F281" s="108"/>
      <c r="G281" s="109" t="n">
        <f aca="false">G282</f>
        <v>197823.9</v>
      </c>
      <c r="H281" s="109" t="n">
        <f aca="false">H282</f>
        <v>197823.9</v>
      </c>
      <c r="I281" s="109" t="n">
        <f aca="false">H281/G281*100</f>
        <v>100</v>
      </c>
    </row>
    <row r="282" customFormat="false" ht="22.5" hidden="false" customHeight="false" outlineLevel="0" collapsed="false">
      <c r="A282" s="106" t="n">
        <v>274</v>
      </c>
      <c r="B282" s="114" t="s">
        <v>36</v>
      </c>
      <c r="C282" s="106" t="n">
        <v>901</v>
      </c>
      <c r="D282" s="108" t="s">
        <v>330</v>
      </c>
      <c r="E282" s="108" t="s">
        <v>360</v>
      </c>
      <c r="F282" s="108" t="s">
        <v>45</v>
      </c>
      <c r="G282" s="109" t="n">
        <v>197823.9</v>
      </c>
      <c r="H282" s="109" t="n">
        <v>197823.9</v>
      </c>
      <c r="I282" s="109" t="n">
        <f aca="false">H282/G282*100</f>
        <v>100</v>
      </c>
    </row>
    <row r="283" customFormat="false" ht="45" hidden="false" customHeight="false" outlineLevel="0" collapsed="false">
      <c r="A283" s="106" t="n">
        <v>275</v>
      </c>
      <c r="B283" s="146" t="s">
        <v>363</v>
      </c>
      <c r="C283" s="106" t="n">
        <v>901</v>
      </c>
      <c r="D283" s="108" t="s">
        <v>330</v>
      </c>
      <c r="E283" s="108" t="s">
        <v>362</v>
      </c>
      <c r="F283" s="108"/>
      <c r="G283" s="109" t="n">
        <f aca="false">G284</f>
        <v>3255.8</v>
      </c>
      <c r="H283" s="109" t="n">
        <f aca="false">H284</f>
        <v>3255.8</v>
      </c>
      <c r="I283" s="109" t="n">
        <f aca="false">H283/G283*100</f>
        <v>100</v>
      </c>
    </row>
    <row r="284" customFormat="false" ht="56.25" hidden="false" customHeight="false" outlineLevel="0" collapsed="false">
      <c r="A284" s="106" t="n">
        <v>276</v>
      </c>
      <c r="B284" s="111" t="s">
        <v>365</v>
      </c>
      <c r="C284" s="106" t="n">
        <v>901</v>
      </c>
      <c r="D284" s="108" t="s">
        <v>330</v>
      </c>
      <c r="E284" s="108" t="s">
        <v>364</v>
      </c>
      <c r="F284" s="108"/>
      <c r="G284" s="109" t="n">
        <f aca="false">G285</f>
        <v>3255.8</v>
      </c>
      <c r="H284" s="109" t="n">
        <f aca="false">H285</f>
        <v>3255.8</v>
      </c>
      <c r="I284" s="109" t="n">
        <f aca="false">H284/G284*100</f>
        <v>100</v>
      </c>
    </row>
    <row r="285" customFormat="false" ht="33.75" hidden="false" customHeight="false" outlineLevel="0" collapsed="false">
      <c r="A285" s="106" t="n">
        <v>277</v>
      </c>
      <c r="B285" s="107" t="s">
        <v>229</v>
      </c>
      <c r="C285" s="106" t="n">
        <v>901</v>
      </c>
      <c r="D285" s="108" t="s">
        <v>330</v>
      </c>
      <c r="E285" s="108" t="s">
        <v>364</v>
      </c>
      <c r="F285" s="108" t="s">
        <v>228</v>
      </c>
      <c r="G285" s="109" t="n">
        <f aca="false">967+2288.8</f>
        <v>3255.8</v>
      </c>
      <c r="H285" s="109" t="n">
        <v>3255.8</v>
      </c>
      <c r="I285" s="109" t="n">
        <f aca="false">H285/G285*100</f>
        <v>100</v>
      </c>
    </row>
    <row r="286" customFormat="false" ht="18.75" hidden="false" customHeight="true" outlineLevel="0" collapsed="false">
      <c r="A286" s="96" t="n">
        <v>278</v>
      </c>
      <c r="B286" s="140" t="s">
        <v>367</v>
      </c>
      <c r="C286" s="96" t="n">
        <v>901</v>
      </c>
      <c r="D286" s="115" t="s">
        <v>366</v>
      </c>
      <c r="E286" s="115"/>
      <c r="F286" s="126"/>
      <c r="G286" s="101" t="n">
        <f aca="false">G287+G311+G308</f>
        <v>18709.1</v>
      </c>
      <c r="H286" s="101" t="n">
        <f aca="false">H287+H311+H308</f>
        <v>18436.4</v>
      </c>
      <c r="I286" s="101" t="n">
        <f aca="false">H286/G286*100</f>
        <v>98.5424205333234</v>
      </c>
    </row>
    <row r="287" customFormat="false" ht="45" hidden="false" customHeight="false" outlineLevel="0" collapsed="false">
      <c r="A287" s="106" t="n">
        <v>279</v>
      </c>
      <c r="B287" s="111" t="s">
        <v>244</v>
      </c>
      <c r="C287" s="106" t="n">
        <v>901</v>
      </c>
      <c r="D287" s="108" t="s">
        <v>366</v>
      </c>
      <c r="E287" s="108" t="s">
        <v>243</v>
      </c>
      <c r="F287" s="108"/>
      <c r="G287" s="109" t="n">
        <f aca="false">G293+G288</f>
        <v>14894.9</v>
      </c>
      <c r="H287" s="109" t="n">
        <f aca="false">H293+H288</f>
        <v>14810.5</v>
      </c>
      <c r="I287" s="109" t="n">
        <f aca="false">H287/G287*100</f>
        <v>99.433363097436</v>
      </c>
    </row>
    <row r="288" customFormat="false" ht="11.25" hidden="false" customHeight="false" outlineLevel="0" collapsed="false">
      <c r="A288" s="106" t="n">
        <v>280</v>
      </c>
      <c r="B288" s="111" t="s">
        <v>369</v>
      </c>
      <c r="C288" s="106" t="n">
        <v>901</v>
      </c>
      <c r="D288" s="108" t="s">
        <v>366</v>
      </c>
      <c r="E288" s="108" t="s">
        <v>368</v>
      </c>
      <c r="F288" s="108"/>
      <c r="G288" s="109" t="n">
        <f aca="false">G289+G291</f>
        <v>1765</v>
      </c>
      <c r="H288" s="109" t="n">
        <f aca="false">H289+H291</f>
        <v>1765</v>
      </c>
      <c r="I288" s="109" t="n">
        <f aca="false">H288/G288*100</f>
        <v>100</v>
      </c>
    </row>
    <row r="289" customFormat="false" ht="11.25" hidden="false" customHeight="false" outlineLevel="0" collapsed="false">
      <c r="A289" s="106" t="n">
        <v>281</v>
      </c>
      <c r="B289" s="111" t="s">
        <v>371</v>
      </c>
      <c r="C289" s="106" t="n">
        <v>901</v>
      </c>
      <c r="D289" s="108" t="s">
        <v>366</v>
      </c>
      <c r="E289" s="108" t="s">
        <v>370</v>
      </c>
      <c r="F289" s="108"/>
      <c r="G289" s="109" t="n">
        <f aca="false">G290</f>
        <v>1765</v>
      </c>
      <c r="H289" s="109" t="n">
        <f aca="false">H290</f>
        <v>1765</v>
      </c>
      <c r="I289" s="109" t="n">
        <f aca="false">H289/G289*100</f>
        <v>100</v>
      </c>
    </row>
    <row r="290" customFormat="false" ht="22.5" hidden="false" customHeight="false" outlineLevel="0" collapsed="false">
      <c r="A290" s="106" t="n">
        <v>282</v>
      </c>
      <c r="B290" s="111" t="s">
        <v>36</v>
      </c>
      <c r="C290" s="106" t="n">
        <v>901</v>
      </c>
      <c r="D290" s="108" t="s">
        <v>366</v>
      </c>
      <c r="E290" s="108" t="s">
        <v>370</v>
      </c>
      <c r="F290" s="108" t="s">
        <v>45</v>
      </c>
      <c r="G290" s="109" t="n">
        <f aca="false">2310-35-510</f>
        <v>1765</v>
      </c>
      <c r="H290" s="109" t="n">
        <v>1765</v>
      </c>
      <c r="I290" s="109" t="n">
        <f aca="false">H290/G290*100</f>
        <v>100</v>
      </c>
    </row>
    <row r="291" customFormat="false" ht="11.25" hidden="false" customHeight="false" outlineLevel="0" collapsed="false">
      <c r="A291" s="106" t="n">
        <v>283</v>
      </c>
      <c r="B291" s="147" t="s">
        <v>373</v>
      </c>
      <c r="C291" s="106" t="n">
        <v>901</v>
      </c>
      <c r="D291" s="108" t="s">
        <v>366</v>
      </c>
      <c r="E291" s="108" t="s">
        <v>372</v>
      </c>
      <c r="F291" s="108"/>
      <c r="G291" s="109" t="n">
        <f aca="false">G292</f>
        <v>0</v>
      </c>
      <c r="H291" s="109" t="n">
        <f aca="false">H292</f>
        <v>0</v>
      </c>
      <c r="I291" s="109" t="n">
        <v>0</v>
      </c>
    </row>
    <row r="292" customFormat="false" ht="22.5" hidden="false" customHeight="false" outlineLevel="0" collapsed="false">
      <c r="A292" s="106" t="n">
        <v>284</v>
      </c>
      <c r="B292" s="111" t="s">
        <v>36</v>
      </c>
      <c r="C292" s="106" t="n">
        <v>901</v>
      </c>
      <c r="D292" s="108" t="s">
        <v>366</v>
      </c>
      <c r="E292" s="108" t="s">
        <v>372</v>
      </c>
      <c r="F292" s="108" t="s">
        <v>45</v>
      </c>
      <c r="G292" s="109" t="n">
        <f aca="false">200-200</f>
        <v>0</v>
      </c>
      <c r="H292" s="109" t="n">
        <v>0</v>
      </c>
      <c r="I292" s="109" t="n">
        <v>0</v>
      </c>
    </row>
    <row r="293" customFormat="false" ht="33.75" hidden="false" customHeight="false" outlineLevel="0" collapsed="false">
      <c r="A293" s="106" t="n">
        <v>285</v>
      </c>
      <c r="B293" s="111" t="s">
        <v>374</v>
      </c>
      <c r="C293" s="106" t="n">
        <v>901</v>
      </c>
      <c r="D293" s="108" t="s">
        <v>366</v>
      </c>
      <c r="E293" s="108" t="s">
        <v>245</v>
      </c>
      <c r="F293" s="108"/>
      <c r="G293" s="109" t="n">
        <f aca="false">G294+G298+G296+G300+G302+G304+G306</f>
        <v>13129.9</v>
      </c>
      <c r="H293" s="109" t="n">
        <f aca="false">H294+H298+H296+H300+H302+H304+H306</f>
        <v>13045.5</v>
      </c>
      <c r="I293" s="109" t="n">
        <f aca="false">H293/G293*100</f>
        <v>99.3571923624704</v>
      </c>
    </row>
    <row r="294" customFormat="false" ht="22.5" hidden="false" customHeight="false" outlineLevel="0" collapsed="false">
      <c r="A294" s="106" t="n">
        <v>286</v>
      </c>
      <c r="B294" s="111" t="s">
        <v>376</v>
      </c>
      <c r="C294" s="106" t="n">
        <v>901</v>
      </c>
      <c r="D294" s="108" t="s">
        <v>366</v>
      </c>
      <c r="E294" s="108" t="s">
        <v>375</v>
      </c>
      <c r="F294" s="108"/>
      <c r="G294" s="109" t="n">
        <f aca="false">G295</f>
        <v>6</v>
      </c>
      <c r="H294" s="109" t="n">
        <f aca="false">H295</f>
        <v>6</v>
      </c>
      <c r="I294" s="109" t="n">
        <f aca="false">H294/G294*100</f>
        <v>100</v>
      </c>
    </row>
    <row r="295" customFormat="false" ht="22.5" hidden="false" customHeight="false" outlineLevel="0" collapsed="false">
      <c r="A295" s="106" t="n">
        <v>287</v>
      </c>
      <c r="B295" s="111" t="s">
        <v>36</v>
      </c>
      <c r="C295" s="106" t="n">
        <v>901</v>
      </c>
      <c r="D295" s="108" t="s">
        <v>366</v>
      </c>
      <c r="E295" s="108" t="s">
        <v>375</v>
      </c>
      <c r="F295" s="108" t="s">
        <v>45</v>
      </c>
      <c r="G295" s="109" t="n">
        <f aca="false">6</f>
        <v>6</v>
      </c>
      <c r="H295" s="109" t="n">
        <v>6</v>
      </c>
      <c r="I295" s="109" t="n">
        <f aca="false">H295/G295*100</f>
        <v>100</v>
      </c>
    </row>
    <row r="296" customFormat="false" ht="22.5" hidden="false" customHeight="false" outlineLevel="0" collapsed="false">
      <c r="A296" s="106" t="n">
        <v>288</v>
      </c>
      <c r="B296" s="111" t="s">
        <v>248</v>
      </c>
      <c r="C296" s="106" t="n">
        <v>901</v>
      </c>
      <c r="D296" s="108" t="s">
        <v>366</v>
      </c>
      <c r="E296" s="108" t="s">
        <v>247</v>
      </c>
      <c r="F296" s="108"/>
      <c r="G296" s="109" t="n">
        <f aca="false">G297</f>
        <v>270</v>
      </c>
      <c r="H296" s="109" t="n">
        <f aca="false">H297</f>
        <v>256.8</v>
      </c>
      <c r="I296" s="109" t="n">
        <f aca="false">H296/G296*100</f>
        <v>95.1111111111111</v>
      </c>
    </row>
    <row r="297" customFormat="false" ht="22.5" hidden="false" customHeight="false" outlineLevel="0" collapsed="false">
      <c r="A297" s="106" t="n">
        <v>289</v>
      </c>
      <c r="B297" s="111" t="s">
        <v>36</v>
      </c>
      <c r="C297" s="106" t="n">
        <v>901</v>
      </c>
      <c r="D297" s="108" t="s">
        <v>366</v>
      </c>
      <c r="E297" s="108" t="s">
        <v>247</v>
      </c>
      <c r="F297" s="108" t="s">
        <v>45</v>
      </c>
      <c r="G297" s="109" t="n">
        <f aca="false">300-30</f>
        <v>270</v>
      </c>
      <c r="H297" s="109" t="n">
        <v>256.8</v>
      </c>
      <c r="I297" s="109" t="n">
        <f aca="false">H297/G297*100</f>
        <v>95.1111111111111</v>
      </c>
    </row>
    <row r="298" customFormat="false" ht="33.75" hidden="false" customHeight="false" outlineLevel="0" collapsed="false">
      <c r="A298" s="106" t="n">
        <v>290</v>
      </c>
      <c r="B298" s="114" t="s">
        <v>378</v>
      </c>
      <c r="C298" s="106" t="n">
        <v>901</v>
      </c>
      <c r="D298" s="99" t="s">
        <v>366</v>
      </c>
      <c r="E298" s="99" t="s">
        <v>377</v>
      </c>
      <c r="F298" s="99"/>
      <c r="G298" s="109" t="n">
        <f aca="false">G299</f>
        <v>6739.1</v>
      </c>
      <c r="H298" s="109" t="n">
        <f aca="false">H299</f>
        <v>6739.1</v>
      </c>
      <c r="I298" s="109" t="n">
        <f aca="false">H298/G298*100</f>
        <v>100</v>
      </c>
    </row>
    <row r="299" customFormat="false" ht="22.5" hidden="false" customHeight="false" outlineLevel="0" collapsed="false">
      <c r="A299" s="106" t="n">
        <v>291</v>
      </c>
      <c r="B299" s="142" t="s">
        <v>36</v>
      </c>
      <c r="C299" s="106" t="n">
        <v>901</v>
      </c>
      <c r="D299" s="99" t="s">
        <v>366</v>
      </c>
      <c r="E299" s="99" t="s">
        <v>377</v>
      </c>
      <c r="F299" s="99" t="s">
        <v>45</v>
      </c>
      <c r="G299" s="109" t="n">
        <f aca="false">12145-1720-3685.9</f>
        <v>6739.1</v>
      </c>
      <c r="H299" s="112" t="n">
        <v>6739.1</v>
      </c>
      <c r="I299" s="109" t="n">
        <f aca="false">H299/G299*100</f>
        <v>100</v>
      </c>
    </row>
    <row r="300" customFormat="false" ht="33.75" hidden="false" customHeight="false" outlineLevel="0" collapsed="false">
      <c r="A300" s="106" t="n">
        <v>292</v>
      </c>
      <c r="B300" s="111" t="s">
        <v>380</v>
      </c>
      <c r="C300" s="106" t="n">
        <v>901</v>
      </c>
      <c r="D300" s="108" t="s">
        <v>366</v>
      </c>
      <c r="E300" s="108" t="s">
        <v>379</v>
      </c>
      <c r="F300" s="108"/>
      <c r="G300" s="109" t="n">
        <f aca="false">G301</f>
        <v>2521.8</v>
      </c>
      <c r="H300" s="109" t="n">
        <f aca="false">H301</f>
        <v>2455.7</v>
      </c>
      <c r="I300" s="109" t="n">
        <f aca="false">H300/G300*100</f>
        <v>97.3788563724324</v>
      </c>
    </row>
    <row r="301" customFormat="false" ht="22.5" hidden="false" customHeight="false" outlineLevel="0" collapsed="false">
      <c r="A301" s="106" t="n">
        <v>293</v>
      </c>
      <c r="B301" s="111" t="s">
        <v>36</v>
      </c>
      <c r="C301" s="106" t="n">
        <v>901</v>
      </c>
      <c r="D301" s="108" t="s">
        <v>366</v>
      </c>
      <c r="E301" s="108" t="s">
        <v>379</v>
      </c>
      <c r="F301" s="108" t="s">
        <v>45</v>
      </c>
      <c r="G301" s="109" t="n">
        <f aca="false">2924-401.7-0.5</f>
        <v>2521.8</v>
      </c>
      <c r="H301" s="109" t="n">
        <v>2455.7</v>
      </c>
      <c r="I301" s="109" t="n">
        <f aca="false">H301/G301*100</f>
        <v>97.3788563724324</v>
      </c>
    </row>
    <row r="302" customFormat="false" ht="11.25" hidden="false" customHeight="false" outlineLevel="0" collapsed="false">
      <c r="A302" s="106" t="n">
        <v>294</v>
      </c>
      <c r="B302" s="111" t="s">
        <v>382</v>
      </c>
      <c r="C302" s="106" t="n">
        <v>901</v>
      </c>
      <c r="D302" s="108" t="s">
        <v>366</v>
      </c>
      <c r="E302" s="108" t="s">
        <v>381</v>
      </c>
      <c r="F302" s="108"/>
      <c r="G302" s="109" t="n">
        <f aca="false">G303</f>
        <v>116</v>
      </c>
      <c r="H302" s="109" t="n">
        <f aca="false">H303</f>
        <v>110.9</v>
      </c>
      <c r="I302" s="109" t="n">
        <f aca="false">H302/G302*100</f>
        <v>95.6034482758621</v>
      </c>
    </row>
    <row r="303" customFormat="false" ht="22.5" hidden="false" customHeight="false" outlineLevel="0" collapsed="false">
      <c r="A303" s="106" t="n">
        <v>295</v>
      </c>
      <c r="B303" s="111" t="s">
        <v>36</v>
      </c>
      <c r="C303" s="106" t="n">
        <v>901</v>
      </c>
      <c r="D303" s="108" t="s">
        <v>366</v>
      </c>
      <c r="E303" s="108" t="s">
        <v>381</v>
      </c>
      <c r="F303" s="108" t="s">
        <v>45</v>
      </c>
      <c r="G303" s="109" t="n">
        <v>116</v>
      </c>
      <c r="H303" s="109" t="n">
        <v>110.9</v>
      </c>
      <c r="I303" s="109" t="n">
        <f aca="false">H303/G303*100</f>
        <v>95.6034482758621</v>
      </c>
    </row>
    <row r="304" customFormat="false" ht="11.25" hidden="false" customHeight="false" outlineLevel="0" collapsed="false">
      <c r="A304" s="106" t="n">
        <v>296</v>
      </c>
      <c r="B304" s="111" t="s">
        <v>384</v>
      </c>
      <c r="C304" s="106" t="n">
        <v>901</v>
      </c>
      <c r="D304" s="108" t="s">
        <v>366</v>
      </c>
      <c r="E304" s="108" t="s">
        <v>383</v>
      </c>
      <c r="F304" s="108"/>
      <c r="G304" s="109" t="n">
        <f aca="false">G305</f>
        <v>3299</v>
      </c>
      <c r="H304" s="109" t="n">
        <f aca="false">H305</f>
        <v>3299</v>
      </c>
      <c r="I304" s="109" t="n">
        <f aca="false">H304/G304*100</f>
        <v>100</v>
      </c>
    </row>
    <row r="305" customFormat="false" ht="22.5" hidden="false" customHeight="false" outlineLevel="0" collapsed="false">
      <c r="A305" s="106" t="n">
        <v>297</v>
      </c>
      <c r="B305" s="111" t="s">
        <v>36</v>
      </c>
      <c r="C305" s="106" t="n">
        <v>901</v>
      </c>
      <c r="D305" s="108" t="s">
        <v>366</v>
      </c>
      <c r="E305" s="108" t="s">
        <v>383</v>
      </c>
      <c r="F305" s="108" t="s">
        <v>45</v>
      </c>
      <c r="G305" s="109" t="n">
        <f aca="false">3510-211</f>
        <v>3299</v>
      </c>
      <c r="H305" s="109" t="n">
        <v>3299</v>
      </c>
      <c r="I305" s="109" t="n">
        <f aca="false">H305/G305*100</f>
        <v>100</v>
      </c>
    </row>
    <row r="306" customFormat="false" ht="33.75" hidden="false" customHeight="false" outlineLevel="0" collapsed="false">
      <c r="A306" s="106" t="n">
        <v>298</v>
      </c>
      <c r="B306" s="111" t="s">
        <v>386</v>
      </c>
      <c r="C306" s="106" t="n">
        <v>901</v>
      </c>
      <c r="D306" s="108" t="s">
        <v>366</v>
      </c>
      <c r="E306" s="108" t="s">
        <v>385</v>
      </c>
      <c r="F306" s="108"/>
      <c r="G306" s="109" t="n">
        <f aca="false">G307</f>
        <v>178</v>
      </c>
      <c r="H306" s="109" t="n">
        <f aca="false">H307</f>
        <v>178</v>
      </c>
      <c r="I306" s="109" t="n">
        <f aca="false">H306/G306*100</f>
        <v>100</v>
      </c>
    </row>
    <row r="307" customFormat="false" ht="22.5" hidden="false" customHeight="false" outlineLevel="0" collapsed="false">
      <c r="A307" s="106" t="n">
        <v>299</v>
      </c>
      <c r="B307" s="111" t="s">
        <v>36</v>
      </c>
      <c r="C307" s="106" t="n">
        <v>901</v>
      </c>
      <c r="D307" s="108" t="s">
        <v>366</v>
      </c>
      <c r="E307" s="108" t="s">
        <v>385</v>
      </c>
      <c r="F307" s="108" t="s">
        <v>45</v>
      </c>
      <c r="G307" s="109" t="n">
        <f aca="false">191.2-13.2</f>
        <v>178</v>
      </c>
      <c r="H307" s="109" t="n">
        <v>178</v>
      </c>
      <c r="I307" s="109" t="n">
        <f aca="false">H307/G307*100</f>
        <v>100</v>
      </c>
    </row>
    <row r="308" customFormat="false" ht="33.75" hidden="false" customHeight="false" outlineLevel="0" collapsed="false">
      <c r="A308" s="106" t="n">
        <v>300</v>
      </c>
      <c r="B308" s="142" t="s">
        <v>388</v>
      </c>
      <c r="C308" s="106" t="n">
        <v>901</v>
      </c>
      <c r="D308" s="99" t="s">
        <v>366</v>
      </c>
      <c r="E308" s="99" t="s">
        <v>387</v>
      </c>
      <c r="F308" s="99"/>
      <c r="G308" s="109" t="n">
        <f aca="false">G309</f>
        <v>700</v>
      </c>
      <c r="H308" s="109" t="n">
        <f aca="false">H309</f>
        <v>700</v>
      </c>
      <c r="I308" s="109" t="n">
        <f aca="false">H308/G308*100</f>
        <v>100</v>
      </c>
    </row>
    <row r="309" customFormat="false" ht="22.5" hidden="false" customHeight="false" outlineLevel="0" collapsed="false">
      <c r="A309" s="106" t="n">
        <v>301</v>
      </c>
      <c r="B309" s="142" t="s">
        <v>376</v>
      </c>
      <c r="C309" s="106" t="n">
        <v>901</v>
      </c>
      <c r="D309" s="99" t="s">
        <v>366</v>
      </c>
      <c r="E309" s="99" t="s">
        <v>389</v>
      </c>
      <c r="F309" s="99"/>
      <c r="G309" s="109" t="n">
        <f aca="false">G310</f>
        <v>700</v>
      </c>
      <c r="H309" s="109" t="n">
        <f aca="false">H310</f>
        <v>700</v>
      </c>
      <c r="I309" s="109" t="n">
        <f aca="false">H309/G309*100</f>
        <v>100</v>
      </c>
    </row>
    <row r="310" customFormat="false" ht="22.5" hidden="false" customHeight="false" outlineLevel="0" collapsed="false">
      <c r="A310" s="106" t="n">
        <v>302</v>
      </c>
      <c r="B310" s="111" t="s">
        <v>36</v>
      </c>
      <c r="C310" s="106" t="n">
        <v>901</v>
      </c>
      <c r="D310" s="99" t="s">
        <v>366</v>
      </c>
      <c r="E310" s="99" t="s">
        <v>389</v>
      </c>
      <c r="F310" s="99" t="s">
        <v>45</v>
      </c>
      <c r="G310" s="109" t="n">
        <f aca="false">1164.8-464.8</f>
        <v>700</v>
      </c>
      <c r="H310" s="112" t="n">
        <v>700</v>
      </c>
      <c r="I310" s="109" t="n">
        <f aca="false">H310/G310*100</f>
        <v>100</v>
      </c>
    </row>
    <row r="311" customFormat="false" ht="11.25" hidden="false" customHeight="false" outlineLevel="0" collapsed="false">
      <c r="A311" s="106" t="n">
        <v>303</v>
      </c>
      <c r="B311" s="111" t="s">
        <v>23</v>
      </c>
      <c r="C311" s="106" t="n">
        <v>901</v>
      </c>
      <c r="D311" s="108" t="s">
        <v>366</v>
      </c>
      <c r="E311" s="108" t="s">
        <v>22</v>
      </c>
      <c r="F311" s="108"/>
      <c r="G311" s="109" t="n">
        <f aca="false">G312</f>
        <v>3114.2</v>
      </c>
      <c r="H311" s="109" t="n">
        <f aca="false">H312</f>
        <v>2925.9</v>
      </c>
      <c r="I311" s="109" t="n">
        <f aca="false">H311/G311*100</f>
        <v>93.9535033074305</v>
      </c>
    </row>
    <row r="312" customFormat="false" ht="11.25" hidden="false" customHeight="false" outlineLevel="0" collapsed="false">
      <c r="A312" s="106" t="n">
        <v>304</v>
      </c>
      <c r="B312" s="111" t="s">
        <v>391</v>
      </c>
      <c r="C312" s="106" t="n">
        <v>901</v>
      </c>
      <c r="D312" s="108" t="s">
        <v>366</v>
      </c>
      <c r="E312" s="108" t="s">
        <v>390</v>
      </c>
      <c r="F312" s="108"/>
      <c r="G312" s="109" t="n">
        <f aca="false">G313</f>
        <v>3114.2</v>
      </c>
      <c r="H312" s="109" t="n">
        <f aca="false">H313</f>
        <v>2925.9</v>
      </c>
      <c r="I312" s="109" t="n">
        <f aca="false">H312/G312*100</f>
        <v>93.9535033074305</v>
      </c>
    </row>
    <row r="313" customFormat="false" ht="22.5" hidden="false" customHeight="false" outlineLevel="0" collapsed="false">
      <c r="A313" s="106" t="n">
        <v>305</v>
      </c>
      <c r="B313" s="111" t="s">
        <v>36</v>
      </c>
      <c r="C313" s="106" t="n">
        <v>901</v>
      </c>
      <c r="D313" s="108" t="s">
        <v>366</v>
      </c>
      <c r="E313" s="108" t="s">
        <v>390</v>
      </c>
      <c r="F313" s="108" t="s">
        <v>45</v>
      </c>
      <c r="G313" s="109" t="n">
        <f aca="false">3000+50+12+52.2</f>
        <v>3114.2</v>
      </c>
      <c r="H313" s="112" t="n">
        <v>2925.9</v>
      </c>
      <c r="I313" s="109" t="n">
        <f aca="false">H313/G313*100</f>
        <v>93.9535033074305</v>
      </c>
    </row>
    <row r="314" customFormat="false" ht="11.25" hidden="false" customHeight="false" outlineLevel="0" collapsed="false">
      <c r="A314" s="96" t="n">
        <v>306</v>
      </c>
      <c r="B314" s="125" t="s">
        <v>393</v>
      </c>
      <c r="C314" s="96" t="n">
        <v>901</v>
      </c>
      <c r="D314" s="115" t="s">
        <v>392</v>
      </c>
      <c r="E314" s="108"/>
      <c r="F314" s="108"/>
      <c r="G314" s="101" t="n">
        <f aca="false">G315</f>
        <v>20262.6</v>
      </c>
      <c r="H314" s="101" t="n">
        <f aca="false">H315</f>
        <v>20022.4</v>
      </c>
      <c r="I314" s="101" t="n">
        <f aca="false">H314/G314*100</f>
        <v>98.8145647646403</v>
      </c>
    </row>
    <row r="315" customFormat="false" ht="17.25" hidden="false" customHeight="true" outlineLevel="0" collapsed="false">
      <c r="A315" s="96" t="n">
        <v>307</v>
      </c>
      <c r="B315" s="119" t="s">
        <v>395</v>
      </c>
      <c r="C315" s="96" t="n">
        <v>901</v>
      </c>
      <c r="D315" s="115" t="s">
        <v>394</v>
      </c>
      <c r="E315" s="108"/>
      <c r="F315" s="108"/>
      <c r="G315" s="101" t="n">
        <f aca="false">G316</f>
        <v>20262.6</v>
      </c>
      <c r="H315" s="101" t="n">
        <f aca="false">H316</f>
        <v>20022.4</v>
      </c>
      <c r="I315" s="101" t="n">
        <f aca="false">H315/G315*100</f>
        <v>98.8145647646403</v>
      </c>
    </row>
    <row r="316" customFormat="false" ht="47.25" hidden="false" customHeight="true" outlineLevel="0" collapsed="false">
      <c r="A316" s="106" t="n">
        <v>308</v>
      </c>
      <c r="B316" s="111" t="s">
        <v>201</v>
      </c>
      <c r="C316" s="106" t="n">
        <v>901</v>
      </c>
      <c r="D316" s="108" t="s">
        <v>394</v>
      </c>
      <c r="E316" s="108" t="s">
        <v>200</v>
      </c>
      <c r="F316" s="108"/>
      <c r="G316" s="109" t="n">
        <f aca="false">G317</f>
        <v>20262.6</v>
      </c>
      <c r="H316" s="109" t="n">
        <f aca="false">H317</f>
        <v>20022.4</v>
      </c>
      <c r="I316" s="109" t="n">
        <f aca="false">H316/G316*100</f>
        <v>98.8145647646403</v>
      </c>
    </row>
    <row r="317" customFormat="false" ht="11.25" hidden="false" customHeight="false" outlineLevel="0" collapsed="false">
      <c r="A317" s="106" t="n">
        <v>309</v>
      </c>
      <c r="B317" s="111" t="s">
        <v>397</v>
      </c>
      <c r="C317" s="106" t="n">
        <v>901</v>
      </c>
      <c r="D317" s="108" t="s">
        <v>394</v>
      </c>
      <c r="E317" s="108" t="s">
        <v>396</v>
      </c>
      <c r="F317" s="108"/>
      <c r="G317" s="109" t="n">
        <f aca="false">G320+G318+G322+G324+G326</f>
        <v>20262.6</v>
      </c>
      <c r="H317" s="109" t="n">
        <f aca="false">H320+H318+H322+H324+H326</f>
        <v>20022.4</v>
      </c>
      <c r="I317" s="109" t="n">
        <f aca="false">H317/G317*100</f>
        <v>98.8145647646403</v>
      </c>
    </row>
    <row r="318" customFormat="false" ht="22.5" hidden="false" customHeight="false" outlineLevel="0" collapsed="false">
      <c r="A318" s="106" t="n">
        <v>310</v>
      </c>
      <c r="B318" s="111" t="s">
        <v>399</v>
      </c>
      <c r="C318" s="106" t="n">
        <v>901</v>
      </c>
      <c r="D318" s="108" t="s">
        <v>394</v>
      </c>
      <c r="E318" s="108" t="s">
        <v>398</v>
      </c>
      <c r="F318" s="108"/>
      <c r="G318" s="109" t="n">
        <f aca="false">G319</f>
        <v>8059</v>
      </c>
      <c r="H318" s="109" t="n">
        <f aca="false">H319</f>
        <v>8059</v>
      </c>
      <c r="I318" s="109" t="n">
        <f aca="false">H318/G318*100</f>
        <v>100</v>
      </c>
    </row>
    <row r="319" customFormat="false" ht="22.5" hidden="false" customHeight="false" outlineLevel="0" collapsed="false">
      <c r="A319" s="106" t="n">
        <v>311</v>
      </c>
      <c r="B319" s="111" t="s">
        <v>36</v>
      </c>
      <c r="C319" s="106" t="n">
        <v>901</v>
      </c>
      <c r="D319" s="108" t="s">
        <v>394</v>
      </c>
      <c r="E319" s="108" t="s">
        <v>398</v>
      </c>
      <c r="F319" s="108" t="s">
        <v>45</v>
      </c>
      <c r="G319" s="109" t="n">
        <f aca="false">8208-189+40</f>
        <v>8059</v>
      </c>
      <c r="H319" s="109" t="n">
        <v>8059</v>
      </c>
      <c r="I319" s="109" t="n">
        <f aca="false">H319/G319*100</f>
        <v>100</v>
      </c>
    </row>
    <row r="320" customFormat="false" ht="33.75" hidden="false" customHeight="false" outlineLevel="0" collapsed="false">
      <c r="A320" s="106" t="n">
        <v>312</v>
      </c>
      <c r="B320" s="111" t="s">
        <v>401</v>
      </c>
      <c r="C320" s="106" t="n">
        <v>901</v>
      </c>
      <c r="D320" s="108" t="s">
        <v>394</v>
      </c>
      <c r="E320" s="108" t="s">
        <v>400</v>
      </c>
      <c r="F320" s="108"/>
      <c r="G320" s="109" t="n">
        <f aca="false">G321</f>
        <v>10361.9</v>
      </c>
      <c r="H320" s="109" t="n">
        <f aca="false">H321</f>
        <v>10140.5</v>
      </c>
      <c r="I320" s="109" t="n">
        <f aca="false">H320/G320*100</f>
        <v>97.8633262239551</v>
      </c>
    </row>
    <row r="321" customFormat="false" ht="22.5" hidden="false" customHeight="false" outlineLevel="0" collapsed="false">
      <c r="A321" s="106" t="n">
        <v>313</v>
      </c>
      <c r="B321" s="111" t="s">
        <v>36</v>
      </c>
      <c r="C321" s="106" t="n">
        <v>901</v>
      </c>
      <c r="D321" s="108" t="s">
        <v>394</v>
      </c>
      <c r="E321" s="108" t="s">
        <v>400</v>
      </c>
      <c r="F321" s="108" t="s">
        <v>45</v>
      </c>
      <c r="G321" s="109" t="n">
        <f aca="false">10634-271.2-0.9</f>
        <v>10361.9</v>
      </c>
      <c r="H321" s="109" t="n">
        <v>10140.5</v>
      </c>
      <c r="I321" s="109" t="n">
        <f aca="false">H321/G321*100</f>
        <v>97.8633262239551</v>
      </c>
    </row>
    <row r="322" customFormat="false" ht="22.5" hidden="false" customHeight="false" outlineLevel="0" collapsed="false">
      <c r="A322" s="106" t="n">
        <v>314</v>
      </c>
      <c r="B322" s="111" t="s">
        <v>403</v>
      </c>
      <c r="C322" s="106" t="n">
        <v>901</v>
      </c>
      <c r="D322" s="108" t="s">
        <v>394</v>
      </c>
      <c r="E322" s="108" t="s">
        <v>402</v>
      </c>
      <c r="F322" s="108"/>
      <c r="G322" s="109" t="n">
        <f aca="false">G323</f>
        <v>408.4</v>
      </c>
      <c r="H322" s="109" t="n">
        <f aca="false">H323</f>
        <v>389.6</v>
      </c>
      <c r="I322" s="109" t="n">
        <f aca="false">H322/G322*100</f>
        <v>95.3966699314398</v>
      </c>
    </row>
    <row r="323" customFormat="false" ht="22.5" hidden="false" customHeight="false" outlineLevel="0" collapsed="false">
      <c r="A323" s="106" t="n">
        <v>315</v>
      </c>
      <c r="B323" s="111" t="s">
        <v>36</v>
      </c>
      <c r="C323" s="106" t="n">
        <v>901</v>
      </c>
      <c r="D323" s="108" t="s">
        <v>394</v>
      </c>
      <c r="E323" s="108" t="s">
        <v>402</v>
      </c>
      <c r="F323" s="108" t="s">
        <v>45</v>
      </c>
      <c r="G323" s="109" t="n">
        <f aca="false">400+150-100-41.6</f>
        <v>408.4</v>
      </c>
      <c r="H323" s="109" t="n">
        <v>389.6</v>
      </c>
      <c r="I323" s="109" t="n">
        <f aca="false">H323/G323*100</f>
        <v>95.3966699314398</v>
      </c>
    </row>
    <row r="324" customFormat="false" ht="24.75" hidden="false" customHeight="true" outlineLevel="0" collapsed="false">
      <c r="A324" s="106" t="n">
        <v>316</v>
      </c>
      <c r="B324" s="111" t="s">
        <v>405</v>
      </c>
      <c r="C324" s="106" t="n">
        <v>901</v>
      </c>
      <c r="D324" s="108" t="s">
        <v>394</v>
      </c>
      <c r="E324" s="108" t="s">
        <v>404</v>
      </c>
      <c r="F324" s="108"/>
      <c r="G324" s="109" t="n">
        <f aca="false">G325</f>
        <v>0</v>
      </c>
      <c r="H324" s="109" t="n">
        <f aca="false">H325</f>
        <v>0</v>
      </c>
      <c r="I324" s="109" t="n">
        <v>0</v>
      </c>
    </row>
    <row r="325" customFormat="false" ht="22.5" hidden="false" customHeight="false" outlineLevel="0" collapsed="false">
      <c r="A325" s="106" t="n">
        <v>317</v>
      </c>
      <c r="B325" s="111" t="s">
        <v>36</v>
      </c>
      <c r="C325" s="106" t="n">
        <v>901</v>
      </c>
      <c r="D325" s="108" t="s">
        <v>394</v>
      </c>
      <c r="E325" s="108" t="s">
        <v>404</v>
      </c>
      <c r="F325" s="108" t="s">
        <v>45</v>
      </c>
      <c r="G325" s="109" t="n">
        <v>0</v>
      </c>
      <c r="H325" s="109" t="n">
        <v>0</v>
      </c>
      <c r="I325" s="109" t="n">
        <v>0</v>
      </c>
    </row>
    <row r="326" customFormat="false" ht="22.5" hidden="false" customHeight="false" outlineLevel="0" collapsed="false">
      <c r="A326" s="106" t="n">
        <v>318</v>
      </c>
      <c r="B326" s="111" t="s">
        <v>407</v>
      </c>
      <c r="C326" s="106" t="n">
        <v>901</v>
      </c>
      <c r="D326" s="108" t="s">
        <v>394</v>
      </c>
      <c r="E326" s="108" t="s">
        <v>406</v>
      </c>
      <c r="F326" s="108"/>
      <c r="G326" s="109" t="n">
        <f aca="false">G327</f>
        <v>1433.3</v>
      </c>
      <c r="H326" s="109" t="n">
        <f aca="false">H327</f>
        <v>1433.3</v>
      </c>
      <c r="I326" s="109" t="n">
        <f aca="false">H326/G326*100</f>
        <v>100</v>
      </c>
    </row>
    <row r="327" customFormat="false" ht="22.5" hidden="false" customHeight="false" outlineLevel="0" collapsed="false">
      <c r="A327" s="106" t="n">
        <v>319</v>
      </c>
      <c r="B327" s="111" t="s">
        <v>36</v>
      </c>
      <c r="C327" s="106" t="n">
        <v>901</v>
      </c>
      <c r="D327" s="108" t="s">
        <v>394</v>
      </c>
      <c r="E327" s="108" t="s">
        <v>406</v>
      </c>
      <c r="F327" s="108" t="s">
        <v>45</v>
      </c>
      <c r="G327" s="109" t="n">
        <f aca="false">100+1616.6-283.3</f>
        <v>1433.3</v>
      </c>
      <c r="H327" s="109" t="n">
        <v>1433.3</v>
      </c>
      <c r="I327" s="101" t="n">
        <f aca="false">H327/G327*100</f>
        <v>100</v>
      </c>
    </row>
    <row r="328" s="145" customFormat="true" ht="10.5" hidden="false" customHeight="false" outlineLevel="0" collapsed="false">
      <c r="A328" s="96" t="n">
        <v>320</v>
      </c>
      <c r="B328" s="125" t="s">
        <v>409</v>
      </c>
      <c r="C328" s="96" t="n">
        <v>901</v>
      </c>
      <c r="D328" s="98" t="s">
        <v>707</v>
      </c>
      <c r="E328" s="98"/>
      <c r="F328" s="148"/>
      <c r="G328" s="101" t="n">
        <f aca="false">G329</f>
        <v>1310.3</v>
      </c>
      <c r="H328" s="101" t="n">
        <f aca="false">H329</f>
        <v>1073.5</v>
      </c>
      <c r="I328" s="101" t="n">
        <f aca="false">H328/G328*100</f>
        <v>81.9278027932535</v>
      </c>
      <c r="J328" s="149"/>
    </row>
    <row r="329" customFormat="false" ht="11.25" hidden="false" customHeight="false" outlineLevel="0" collapsed="false">
      <c r="A329" s="96" t="n">
        <v>321</v>
      </c>
      <c r="B329" s="150" t="s">
        <v>461</v>
      </c>
      <c r="C329" s="96" t="n">
        <v>901</v>
      </c>
      <c r="D329" s="98" t="s">
        <v>460</v>
      </c>
      <c r="E329" s="99"/>
      <c r="F329" s="100"/>
      <c r="G329" s="101" t="n">
        <f aca="false">G339+G330</f>
        <v>1310.3</v>
      </c>
      <c r="H329" s="101" t="n">
        <f aca="false">H339+H330</f>
        <v>1073.5</v>
      </c>
      <c r="I329" s="101" t="n">
        <f aca="false">H329/G329*100</f>
        <v>81.9278027932535</v>
      </c>
    </row>
    <row r="330" customFormat="false" ht="39" hidden="false" customHeight="true" outlineLevel="0" collapsed="false">
      <c r="A330" s="106" t="n">
        <v>322</v>
      </c>
      <c r="B330" s="118" t="s">
        <v>442</v>
      </c>
      <c r="C330" s="106" t="n">
        <v>901</v>
      </c>
      <c r="D330" s="108" t="s">
        <v>460</v>
      </c>
      <c r="E330" s="99" t="s">
        <v>441</v>
      </c>
      <c r="F330" s="108"/>
      <c r="G330" s="109" t="n">
        <f aca="false">G334+G331</f>
        <v>132.3</v>
      </c>
      <c r="H330" s="109" t="n">
        <f aca="false">H334+H331</f>
        <v>132.3</v>
      </c>
      <c r="I330" s="109" t="n">
        <f aca="false">H330/G330*100</f>
        <v>100</v>
      </c>
    </row>
    <row r="331" customFormat="false" ht="39" hidden="false" customHeight="true" outlineLevel="0" collapsed="false">
      <c r="A331" s="106" t="n">
        <v>323</v>
      </c>
      <c r="B331" s="118" t="s">
        <v>463</v>
      </c>
      <c r="C331" s="106" t="n">
        <v>901</v>
      </c>
      <c r="D331" s="108" t="s">
        <v>460</v>
      </c>
      <c r="E331" s="99" t="s">
        <v>462</v>
      </c>
      <c r="F331" s="108"/>
      <c r="G331" s="109" t="n">
        <f aca="false">G332</f>
        <v>33.5</v>
      </c>
      <c r="H331" s="109" t="n">
        <f aca="false">H332</f>
        <v>33.5</v>
      </c>
      <c r="I331" s="109" t="n">
        <f aca="false">H331/G331*100</f>
        <v>100</v>
      </c>
    </row>
    <row r="332" customFormat="false" ht="22.5" hidden="false" customHeight="false" outlineLevel="0" collapsed="false">
      <c r="A332" s="106" t="n">
        <v>324</v>
      </c>
      <c r="B332" s="138" t="s">
        <v>465</v>
      </c>
      <c r="C332" s="106" t="n">
        <v>901</v>
      </c>
      <c r="D332" s="108" t="s">
        <v>460</v>
      </c>
      <c r="E332" s="99" t="s">
        <v>464</v>
      </c>
      <c r="F332" s="108"/>
      <c r="G332" s="109" t="n">
        <f aca="false">G333</f>
        <v>33.5</v>
      </c>
      <c r="H332" s="109" t="n">
        <f aca="false">H333</f>
        <v>33.5</v>
      </c>
      <c r="I332" s="109" t="n">
        <f aca="false">H332/G332*100</f>
        <v>100</v>
      </c>
    </row>
    <row r="333" customFormat="false" ht="22.5" hidden="false" customHeight="false" outlineLevel="0" collapsed="false">
      <c r="A333" s="106" t="n">
        <v>325</v>
      </c>
      <c r="B333" s="111" t="s">
        <v>36</v>
      </c>
      <c r="C333" s="106" t="n">
        <v>901</v>
      </c>
      <c r="D333" s="108" t="s">
        <v>460</v>
      </c>
      <c r="E333" s="99" t="s">
        <v>464</v>
      </c>
      <c r="F333" s="108" t="s">
        <v>45</v>
      </c>
      <c r="G333" s="109" t="n">
        <v>33.5</v>
      </c>
      <c r="H333" s="109" t="n">
        <v>33.5</v>
      </c>
      <c r="I333" s="109" t="n">
        <f aca="false">H333/G333*100</f>
        <v>100</v>
      </c>
    </row>
    <row r="334" customFormat="false" ht="22.5" hidden="false" customHeight="false" outlineLevel="0" collapsed="false">
      <c r="A334" s="106" t="n">
        <v>326</v>
      </c>
      <c r="B334" s="146" t="s">
        <v>467</v>
      </c>
      <c r="C334" s="106" t="n">
        <v>901</v>
      </c>
      <c r="D334" s="108" t="s">
        <v>460</v>
      </c>
      <c r="E334" s="99" t="s">
        <v>466</v>
      </c>
      <c r="F334" s="108"/>
      <c r="G334" s="109" t="n">
        <f aca="false">G335+G337</f>
        <v>98.8</v>
      </c>
      <c r="H334" s="109" t="n">
        <f aca="false">H335+H337</f>
        <v>98.8</v>
      </c>
      <c r="I334" s="109" t="n">
        <f aca="false">H334/G334*100</f>
        <v>100</v>
      </c>
    </row>
    <row r="335" customFormat="false" ht="33.75" hidden="false" customHeight="false" outlineLevel="0" collapsed="false">
      <c r="A335" s="106" t="n">
        <v>327</v>
      </c>
      <c r="B335" s="146" t="s">
        <v>469</v>
      </c>
      <c r="C335" s="106" t="n">
        <v>901</v>
      </c>
      <c r="D335" s="108" t="s">
        <v>460</v>
      </c>
      <c r="E335" s="99" t="s">
        <v>468</v>
      </c>
      <c r="F335" s="108"/>
      <c r="G335" s="109" t="n">
        <f aca="false">G336</f>
        <v>47.6</v>
      </c>
      <c r="H335" s="109" t="n">
        <f aca="false">H336</f>
        <v>47.6</v>
      </c>
      <c r="I335" s="109" t="n">
        <f aca="false">H335/G335*100</f>
        <v>100</v>
      </c>
    </row>
    <row r="336" customFormat="false" ht="22.5" hidden="false" customHeight="false" outlineLevel="0" collapsed="false">
      <c r="A336" s="106" t="n">
        <v>328</v>
      </c>
      <c r="B336" s="111" t="s">
        <v>36</v>
      </c>
      <c r="C336" s="106" t="n">
        <v>901</v>
      </c>
      <c r="D336" s="108" t="s">
        <v>460</v>
      </c>
      <c r="E336" s="99" t="s">
        <v>468</v>
      </c>
      <c r="F336" s="108" t="s">
        <v>45</v>
      </c>
      <c r="G336" s="109" t="n">
        <v>47.6</v>
      </c>
      <c r="H336" s="109" t="n">
        <v>47.6</v>
      </c>
      <c r="I336" s="109" t="n">
        <f aca="false">H336/G336*100</f>
        <v>100</v>
      </c>
    </row>
    <row r="337" customFormat="false" ht="22.5" hidden="false" customHeight="false" outlineLevel="0" collapsed="false">
      <c r="A337" s="106" t="n">
        <v>329</v>
      </c>
      <c r="B337" s="118" t="s">
        <v>471</v>
      </c>
      <c r="C337" s="106" t="n">
        <v>901</v>
      </c>
      <c r="D337" s="151" t="s">
        <v>460</v>
      </c>
      <c r="E337" s="151" t="s">
        <v>470</v>
      </c>
      <c r="F337" s="108"/>
      <c r="G337" s="109" t="n">
        <f aca="false">G338</f>
        <v>51.2</v>
      </c>
      <c r="H337" s="109" t="n">
        <f aca="false">H338</f>
        <v>51.2</v>
      </c>
      <c r="I337" s="109" t="n">
        <f aca="false">H337/G337*100</f>
        <v>100</v>
      </c>
    </row>
    <row r="338" customFormat="false" ht="22.5" hidden="false" customHeight="false" outlineLevel="0" collapsed="false">
      <c r="A338" s="106" t="n">
        <v>330</v>
      </c>
      <c r="B338" s="111" t="s">
        <v>36</v>
      </c>
      <c r="C338" s="106" t="n">
        <v>901</v>
      </c>
      <c r="D338" s="151" t="s">
        <v>460</v>
      </c>
      <c r="E338" s="151" t="s">
        <v>470</v>
      </c>
      <c r="F338" s="108" t="s">
        <v>45</v>
      </c>
      <c r="G338" s="109" t="n">
        <v>51.2</v>
      </c>
      <c r="H338" s="109" t="n">
        <v>51.2</v>
      </c>
      <c r="I338" s="109" t="n">
        <f aca="false">H338/G338*100</f>
        <v>100</v>
      </c>
    </row>
    <row r="339" customFormat="false" ht="56.25" hidden="false" customHeight="false" outlineLevel="0" collapsed="false">
      <c r="A339" s="106" t="n">
        <v>331</v>
      </c>
      <c r="B339" s="114" t="s">
        <v>473</v>
      </c>
      <c r="C339" s="106" t="n">
        <v>901</v>
      </c>
      <c r="D339" s="108" t="s">
        <v>460</v>
      </c>
      <c r="E339" s="108" t="s">
        <v>472</v>
      </c>
      <c r="F339" s="108"/>
      <c r="G339" s="109" t="n">
        <f aca="false">G340+G347+G354</f>
        <v>1178</v>
      </c>
      <c r="H339" s="109" t="n">
        <f aca="false">H340+H347+H354</f>
        <v>941.2</v>
      </c>
      <c r="I339" s="109" t="n">
        <f aca="false">H339/G339*100</f>
        <v>79.8981324278438</v>
      </c>
    </row>
    <row r="340" customFormat="false" ht="22.5" hidden="false" customHeight="false" outlineLevel="0" collapsed="false">
      <c r="A340" s="106" t="n">
        <v>332</v>
      </c>
      <c r="B340" s="111" t="s">
        <v>474</v>
      </c>
      <c r="C340" s="106" t="n">
        <v>901</v>
      </c>
      <c r="D340" s="108" t="s">
        <v>460</v>
      </c>
      <c r="E340" s="110" t="n">
        <v>2810000000</v>
      </c>
      <c r="F340" s="108"/>
      <c r="G340" s="109" t="n">
        <f aca="false">G341+G343+G345</f>
        <v>131.2</v>
      </c>
      <c r="H340" s="109" t="n">
        <f aca="false">H341+H343+H345</f>
        <v>131.2</v>
      </c>
      <c r="I340" s="109" t="n">
        <f aca="false">H340/G340*100</f>
        <v>100</v>
      </c>
    </row>
    <row r="341" customFormat="false" ht="22.5" hidden="false" customHeight="false" outlineLevel="0" collapsed="false">
      <c r="A341" s="106" t="n">
        <v>333</v>
      </c>
      <c r="B341" s="111" t="s">
        <v>476</v>
      </c>
      <c r="C341" s="106" t="n">
        <v>901</v>
      </c>
      <c r="D341" s="108" t="s">
        <v>460</v>
      </c>
      <c r="E341" s="108" t="s">
        <v>475</v>
      </c>
      <c r="F341" s="108"/>
      <c r="G341" s="109" t="n">
        <f aca="false">G342</f>
        <v>30</v>
      </c>
      <c r="H341" s="109" t="n">
        <f aca="false">H342</f>
        <v>30</v>
      </c>
      <c r="I341" s="109" t="n">
        <f aca="false">H341/G341*100</f>
        <v>100</v>
      </c>
    </row>
    <row r="342" customFormat="false" ht="22.5" hidden="false" customHeight="false" outlineLevel="0" collapsed="false">
      <c r="A342" s="106" t="n">
        <v>334</v>
      </c>
      <c r="B342" s="111" t="s">
        <v>36</v>
      </c>
      <c r="C342" s="106" t="n">
        <v>901</v>
      </c>
      <c r="D342" s="108" t="s">
        <v>460</v>
      </c>
      <c r="E342" s="108" t="s">
        <v>475</v>
      </c>
      <c r="F342" s="108" t="s">
        <v>45</v>
      </c>
      <c r="G342" s="109" t="n">
        <v>30</v>
      </c>
      <c r="H342" s="109" t="n">
        <v>30</v>
      </c>
      <c r="I342" s="109" t="n">
        <f aca="false">H342/G342*100</f>
        <v>100</v>
      </c>
    </row>
    <row r="343" customFormat="false" ht="33.75" hidden="false" customHeight="false" outlineLevel="0" collapsed="false">
      <c r="A343" s="106" t="n">
        <v>335</v>
      </c>
      <c r="B343" s="111" t="s">
        <v>478</v>
      </c>
      <c r="C343" s="106" t="n">
        <v>901</v>
      </c>
      <c r="D343" s="108" t="s">
        <v>460</v>
      </c>
      <c r="E343" s="108" t="s">
        <v>477</v>
      </c>
      <c r="F343" s="108"/>
      <c r="G343" s="109" t="n">
        <f aca="false">G344</f>
        <v>50</v>
      </c>
      <c r="H343" s="109" t="n">
        <f aca="false">H344</f>
        <v>50</v>
      </c>
      <c r="I343" s="109" t="n">
        <f aca="false">H343/G343*100</f>
        <v>100</v>
      </c>
    </row>
    <row r="344" customFormat="false" ht="11.25" hidden="false" customHeight="false" outlineLevel="0" collapsed="false">
      <c r="A344" s="106" t="n">
        <v>336</v>
      </c>
      <c r="B344" s="111" t="s">
        <v>480</v>
      </c>
      <c r="C344" s="106" t="n">
        <v>901</v>
      </c>
      <c r="D344" s="108" t="s">
        <v>460</v>
      </c>
      <c r="E344" s="108" t="s">
        <v>477</v>
      </c>
      <c r="F344" s="108" t="s">
        <v>479</v>
      </c>
      <c r="G344" s="109" t="n">
        <v>50</v>
      </c>
      <c r="H344" s="109" t="n">
        <v>50</v>
      </c>
      <c r="I344" s="109" t="n">
        <f aca="false">H344/G344*100</f>
        <v>100</v>
      </c>
    </row>
    <row r="345" customFormat="false" ht="22.5" hidden="false" customHeight="false" outlineLevel="0" collapsed="false">
      <c r="A345" s="106" t="n">
        <v>337</v>
      </c>
      <c r="B345" s="111" t="s">
        <v>471</v>
      </c>
      <c r="C345" s="106" t="n">
        <v>901</v>
      </c>
      <c r="D345" s="108" t="s">
        <v>460</v>
      </c>
      <c r="E345" s="108" t="s">
        <v>481</v>
      </c>
      <c r="F345" s="108"/>
      <c r="G345" s="109" t="n">
        <f aca="false">G346</f>
        <v>51.2</v>
      </c>
      <c r="H345" s="109" t="n">
        <f aca="false">H346</f>
        <v>51.2</v>
      </c>
      <c r="I345" s="109" t="n">
        <f aca="false">H345/G345*100</f>
        <v>100</v>
      </c>
    </row>
    <row r="346" customFormat="false" ht="22.5" hidden="false" customHeight="false" outlineLevel="0" collapsed="false">
      <c r="A346" s="106" t="n">
        <v>338</v>
      </c>
      <c r="B346" s="111" t="s">
        <v>36</v>
      </c>
      <c r="C346" s="106" t="n">
        <v>901</v>
      </c>
      <c r="D346" s="108" t="s">
        <v>460</v>
      </c>
      <c r="E346" s="108" t="s">
        <v>481</v>
      </c>
      <c r="F346" s="108" t="s">
        <v>45</v>
      </c>
      <c r="G346" s="109" t="n">
        <v>51.2</v>
      </c>
      <c r="H346" s="109" t="n">
        <v>51.2</v>
      </c>
      <c r="I346" s="109" t="n">
        <f aca="false">H346/G346*100</f>
        <v>100</v>
      </c>
    </row>
    <row r="347" customFormat="false" ht="22.5" hidden="false" customHeight="false" outlineLevel="0" collapsed="false">
      <c r="A347" s="106" t="n">
        <v>339</v>
      </c>
      <c r="B347" s="114" t="s">
        <v>487</v>
      </c>
      <c r="C347" s="106" t="n">
        <v>901</v>
      </c>
      <c r="D347" s="108" t="s">
        <v>460</v>
      </c>
      <c r="E347" s="108" t="s">
        <v>486</v>
      </c>
      <c r="F347" s="108"/>
      <c r="G347" s="109" t="n">
        <f aca="false">G348+G352+G350</f>
        <v>1026.8</v>
      </c>
      <c r="H347" s="109" t="n">
        <f aca="false">H348+H352+H350</f>
        <v>790</v>
      </c>
      <c r="I347" s="109" t="n">
        <f aca="false">H347/G347*100</f>
        <v>76.9380599922088</v>
      </c>
    </row>
    <row r="348" customFormat="false" ht="39.75" hidden="false" customHeight="true" outlineLevel="0" collapsed="false">
      <c r="A348" s="106" t="n">
        <v>340</v>
      </c>
      <c r="B348" s="114" t="s">
        <v>489</v>
      </c>
      <c r="C348" s="106" t="n">
        <v>901</v>
      </c>
      <c r="D348" s="108" t="s">
        <v>460</v>
      </c>
      <c r="E348" s="108" t="s">
        <v>488</v>
      </c>
      <c r="F348" s="108"/>
      <c r="G348" s="109" t="n">
        <f aca="false">G349</f>
        <v>128</v>
      </c>
      <c r="H348" s="109" t="n">
        <f aca="false">H349</f>
        <v>128</v>
      </c>
      <c r="I348" s="109" t="n">
        <f aca="false">H348/G348*100</f>
        <v>100</v>
      </c>
    </row>
    <row r="349" customFormat="false" ht="33.75" hidden="false" customHeight="false" outlineLevel="0" collapsed="false">
      <c r="A349" s="106" t="n">
        <v>341</v>
      </c>
      <c r="B349" s="111" t="s">
        <v>490</v>
      </c>
      <c r="C349" s="106" t="n">
        <v>901</v>
      </c>
      <c r="D349" s="108" t="s">
        <v>460</v>
      </c>
      <c r="E349" s="108" t="s">
        <v>488</v>
      </c>
      <c r="F349" s="108" t="s">
        <v>45</v>
      </c>
      <c r="G349" s="109" t="n">
        <v>128</v>
      </c>
      <c r="H349" s="109" t="n">
        <v>128</v>
      </c>
      <c r="I349" s="109" t="n">
        <f aca="false">H349/G349*100</f>
        <v>100</v>
      </c>
    </row>
    <row r="350" customFormat="false" ht="22.5" hidden="false" customHeight="false" outlineLevel="0" collapsed="false">
      <c r="A350" s="106" t="n">
        <v>342</v>
      </c>
      <c r="B350" s="114" t="s">
        <v>492</v>
      </c>
      <c r="C350" s="106" t="n">
        <v>901</v>
      </c>
      <c r="D350" s="108" t="s">
        <v>460</v>
      </c>
      <c r="E350" s="108" t="s">
        <v>491</v>
      </c>
      <c r="F350" s="108"/>
      <c r="G350" s="109" t="n">
        <f aca="false">G351</f>
        <v>10</v>
      </c>
      <c r="H350" s="109" t="n">
        <f aca="false">H351</f>
        <v>10</v>
      </c>
      <c r="I350" s="109" t="n">
        <f aca="false">H350/G350*100</f>
        <v>100</v>
      </c>
    </row>
    <row r="351" customFormat="false" ht="22.5" hidden="false" customHeight="false" outlineLevel="0" collapsed="false">
      <c r="A351" s="106" t="n">
        <v>343</v>
      </c>
      <c r="B351" s="111" t="s">
        <v>493</v>
      </c>
      <c r="C351" s="106" t="n">
        <v>901</v>
      </c>
      <c r="D351" s="108" t="s">
        <v>460</v>
      </c>
      <c r="E351" s="108" t="s">
        <v>491</v>
      </c>
      <c r="F351" s="108" t="s">
        <v>45</v>
      </c>
      <c r="G351" s="109" t="n">
        <v>10</v>
      </c>
      <c r="H351" s="109" t="n">
        <v>10</v>
      </c>
      <c r="I351" s="109" t="n">
        <f aca="false">H351/G351*100</f>
        <v>100</v>
      </c>
    </row>
    <row r="352" customFormat="false" ht="33.75" hidden="false" customHeight="false" outlineLevel="0" collapsed="false">
      <c r="A352" s="106" t="n">
        <v>344</v>
      </c>
      <c r="B352" s="114" t="s">
        <v>495</v>
      </c>
      <c r="C352" s="106" t="n">
        <v>901</v>
      </c>
      <c r="D352" s="108" t="s">
        <v>460</v>
      </c>
      <c r="E352" s="108" t="s">
        <v>494</v>
      </c>
      <c r="F352" s="108"/>
      <c r="G352" s="109" t="n">
        <f aca="false">G353</f>
        <v>888.8</v>
      </c>
      <c r="H352" s="109" t="n">
        <f aca="false">H353</f>
        <v>652</v>
      </c>
      <c r="I352" s="109" t="n">
        <f aca="false">H352/G352*100</f>
        <v>73.3573357335734</v>
      </c>
    </row>
    <row r="353" customFormat="false" ht="22.5" hidden="false" customHeight="false" outlineLevel="0" collapsed="false">
      <c r="A353" s="106" t="n">
        <v>345</v>
      </c>
      <c r="B353" s="111" t="s">
        <v>36</v>
      </c>
      <c r="C353" s="106" t="n">
        <v>901</v>
      </c>
      <c r="D353" s="108" t="s">
        <v>460</v>
      </c>
      <c r="E353" s="108" t="s">
        <v>494</v>
      </c>
      <c r="F353" s="108" t="s">
        <v>45</v>
      </c>
      <c r="G353" s="109" t="n">
        <f aca="false">48.8+1000-160</f>
        <v>888.8</v>
      </c>
      <c r="H353" s="109" t="n">
        <v>652</v>
      </c>
      <c r="I353" s="109" t="n">
        <f aca="false">H353/G353*100</f>
        <v>73.3573357335734</v>
      </c>
    </row>
    <row r="354" customFormat="false" ht="22.5" hidden="false" customHeight="false" outlineLevel="0" collapsed="false">
      <c r="A354" s="106" t="n">
        <v>346</v>
      </c>
      <c r="B354" s="111" t="s">
        <v>497</v>
      </c>
      <c r="C354" s="106" t="n">
        <v>901</v>
      </c>
      <c r="D354" s="108" t="s">
        <v>460</v>
      </c>
      <c r="E354" s="108" t="s">
        <v>496</v>
      </c>
      <c r="F354" s="108"/>
      <c r="G354" s="109" t="n">
        <f aca="false">G355</f>
        <v>20</v>
      </c>
      <c r="H354" s="109" t="n">
        <f aca="false">H355</f>
        <v>20</v>
      </c>
      <c r="I354" s="109" t="n">
        <f aca="false">H354/G354*100</f>
        <v>100</v>
      </c>
    </row>
    <row r="355" customFormat="false" ht="37.5" hidden="false" customHeight="true" outlineLevel="0" collapsed="false">
      <c r="A355" s="106" t="n">
        <v>347</v>
      </c>
      <c r="B355" s="114" t="s">
        <v>499</v>
      </c>
      <c r="C355" s="106" t="n">
        <v>901</v>
      </c>
      <c r="D355" s="108" t="s">
        <v>460</v>
      </c>
      <c r="E355" s="108" t="s">
        <v>498</v>
      </c>
      <c r="F355" s="108"/>
      <c r="G355" s="109" t="n">
        <f aca="false">G356</f>
        <v>20</v>
      </c>
      <c r="H355" s="109" t="n">
        <f aca="false">H356</f>
        <v>20</v>
      </c>
      <c r="I355" s="109" t="n">
        <f aca="false">H355/G355*100</f>
        <v>100</v>
      </c>
    </row>
    <row r="356" customFormat="false" ht="22.5" hidden="false" customHeight="false" outlineLevel="0" collapsed="false">
      <c r="A356" s="106" t="n">
        <v>348</v>
      </c>
      <c r="B356" s="111" t="s">
        <v>493</v>
      </c>
      <c r="C356" s="106" t="n">
        <v>901</v>
      </c>
      <c r="D356" s="108" t="s">
        <v>460</v>
      </c>
      <c r="E356" s="108" t="s">
        <v>498</v>
      </c>
      <c r="F356" s="108" t="s">
        <v>45</v>
      </c>
      <c r="G356" s="109" t="n">
        <v>20</v>
      </c>
      <c r="H356" s="109" t="n">
        <v>20</v>
      </c>
      <c r="I356" s="109" t="n">
        <f aca="false">H356/G356*100</f>
        <v>100</v>
      </c>
    </row>
    <row r="357" customFormat="false" ht="11.25" hidden="false" customHeight="false" outlineLevel="0" collapsed="false">
      <c r="A357" s="96" t="n">
        <v>349</v>
      </c>
      <c r="B357" s="125" t="s">
        <v>526</v>
      </c>
      <c r="C357" s="96" t="n">
        <v>901</v>
      </c>
      <c r="D357" s="115" t="s">
        <v>525</v>
      </c>
      <c r="E357" s="108"/>
      <c r="F357" s="108"/>
      <c r="G357" s="104" t="n">
        <f aca="false">G358+G394</f>
        <v>159377.9</v>
      </c>
      <c r="H357" s="104" t="n">
        <f aca="false">H358+H394</f>
        <v>158751.7</v>
      </c>
      <c r="I357" s="101" t="n">
        <f aca="false">H357/G357*100</f>
        <v>99.607097345366</v>
      </c>
    </row>
    <row r="358" customFormat="false" ht="11.25" hidden="false" customHeight="false" outlineLevel="0" collapsed="false">
      <c r="A358" s="96" t="n">
        <v>350</v>
      </c>
      <c r="B358" s="119" t="s">
        <v>528</v>
      </c>
      <c r="C358" s="96" t="n">
        <v>901</v>
      </c>
      <c r="D358" s="115" t="s">
        <v>527</v>
      </c>
      <c r="E358" s="108"/>
      <c r="F358" s="108"/>
      <c r="G358" s="104" t="n">
        <f aca="false">G359+G377+G374</f>
        <v>134608.4</v>
      </c>
      <c r="H358" s="104" t="n">
        <f aca="false">H359+H377+H374</f>
        <v>134038.7</v>
      </c>
      <c r="I358" s="101" t="n">
        <f aca="false">H358/G358*100</f>
        <v>99.5767723262441</v>
      </c>
    </row>
    <row r="359" customFormat="false" ht="33.75" hidden="false" customHeight="false" outlineLevel="0" collapsed="false">
      <c r="A359" s="106" t="n">
        <v>351</v>
      </c>
      <c r="B359" s="111" t="s">
        <v>529</v>
      </c>
      <c r="C359" s="106" t="n">
        <v>901</v>
      </c>
      <c r="D359" s="108" t="s">
        <v>527</v>
      </c>
      <c r="E359" s="108" t="s">
        <v>310</v>
      </c>
      <c r="F359" s="108"/>
      <c r="G359" s="121" t="n">
        <f aca="false">G360+G369</f>
        <v>109143.7</v>
      </c>
      <c r="H359" s="121" t="n">
        <f aca="false">H360+H369</f>
        <v>108574</v>
      </c>
      <c r="I359" s="109" t="n">
        <f aca="false">H359/G359*100</f>
        <v>99.4780275911482</v>
      </c>
    </row>
    <row r="360" customFormat="false" ht="22.5" hidden="false" customHeight="false" outlineLevel="0" collapsed="false">
      <c r="A360" s="106" t="n">
        <v>352</v>
      </c>
      <c r="B360" s="111" t="s">
        <v>531</v>
      </c>
      <c r="C360" s="106" t="n">
        <v>901</v>
      </c>
      <c r="D360" s="108" t="s">
        <v>527</v>
      </c>
      <c r="E360" s="108" t="s">
        <v>530</v>
      </c>
      <c r="F360" s="108"/>
      <c r="G360" s="121" t="n">
        <f aca="false">G365+G363+G367+G361</f>
        <v>47842.8</v>
      </c>
      <c r="H360" s="121" t="n">
        <f aca="false">H365+H363+H367+H361</f>
        <v>47363.1</v>
      </c>
      <c r="I360" s="109" t="n">
        <f aca="false">H360/G360*100</f>
        <v>98.9973412927337</v>
      </c>
    </row>
    <row r="361" customFormat="false" ht="22.5" hidden="false" customHeight="false" outlineLevel="0" collapsed="false">
      <c r="A361" s="106" t="n">
        <v>353</v>
      </c>
      <c r="B361" s="111" t="s">
        <v>533</v>
      </c>
      <c r="C361" s="106" t="n">
        <v>901</v>
      </c>
      <c r="D361" s="108" t="s">
        <v>527</v>
      </c>
      <c r="E361" s="108" t="s">
        <v>532</v>
      </c>
      <c r="F361" s="108"/>
      <c r="G361" s="121" t="n">
        <f aca="false">G362</f>
        <v>120</v>
      </c>
      <c r="H361" s="121" t="n">
        <f aca="false">H362</f>
        <v>0</v>
      </c>
      <c r="I361" s="109" t="n">
        <f aca="false">H361/G361*100</f>
        <v>0</v>
      </c>
    </row>
    <row r="362" customFormat="false" ht="11.25" hidden="false" customHeight="false" outlineLevel="0" collapsed="false">
      <c r="A362" s="106" t="n">
        <v>354</v>
      </c>
      <c r="B362" s="111" t="s">
        <v>428</v>
      </c>
      <c r="C362" s="106" t="n">
        <v>901</v>
      </c>
      <c r="D362" s="108" t="s">
        <v>527</v>
      </c>
      <c r="E362" s="108" t="s">
        <v>532</v>
      </c>
      <c r="F362" s="108" t="s">
        <v>427</v>
      </c>
      <c r="G362" s="121" t="n">
        <v>120</v>
      </c>
      <c r="H362" s="121" t="n">
        <v>0</v>
      </c>
      <c r="I362" s="109" t="n">
        <f aca="false">H362/G362*100</f>
        <v>0</v>
      </c>
    </row>
    <row r="363" customFormat="false" ht="16.5" hidden="false" customHeight="true" outlineLevel="0" collapsed="false">
      <c r="A363" s="106" t="n">
        <v>355</v>
      </c>
      <c r="B363" s="111" t="s">
        <v>535</v>
      </c>
      <c r="C363" s="106" t="n">
        <v>901</v>
      </c>
      <c r="D363" s="108" t="s">
        <v>527</v>
      </c>
      <c r="E363" s="108" t="s">
        <v>534</v>
      </c>
      <c r="F363" s="108"/>
      <c r="G363" s="121" t="n">
        <f aca="false">G364</f>
        <v>601.2</v>
      </c>
      <c r="H363" s="121" t="n">
        <f aca="false">H364</f>
        <v>601.2</v>
      </c>
      <c r="I363" s="109" t="n">
        <f aca="false">H363/G363*100</f>
        <v>100</v>
      </c>
    </row>
    <row r="364" customFormat="false" ht="45" hidden="false" customHeight="false" outlineLevel="0" collapsed="false">
      <c r="A364" s="106" t="n">
        <v>356</v>
      </c>
      <c r="B364" s="111" t="s">
        <v>418</v>
      </c>
      <c r="C364" s="106" t="n">
        <v>901</v>
      </c>
      <c r="D364" s="108" t="s">
        <v>527</v>
      </c>
      <c r="E364" s="108" t="s">
        <v>534</v>
      </c>
      <c r="F364" s="108" t="s">
        <v>417</v>
      </c>
      <c r="G364" s="121" t="n">
        <f aca="false">933.7-198.8-133.7</f>
        <v>601.2</v>
      </c>
      <c r="H364" s="121" t="n">
        <v>601.2</v>
      </c>
      <c r="I364" s="109" t="n">
        <f aca="false">H364/G364*100</f>
        <v>100</v>
      </c>
    </row>
    <row r="365" customFormat="false" ht="11.25" hidden="false" customHeight="false" outlineLevel="0" collapsed="false">
      <c r="A365" s="106" t="n">
        <v>357</v>
      </c>
      <c r="B365" s="111" t="s">
        <v>537</v>
      </c>
      <c r="C365" s="106" t="n">
        <v>901</v>
      </c>
      <c r="D365" s="108" t="s">
        <v>527</v>
      </c>
      <c r="E365" s="108" t="s">
        <v>536</v>
      </c>
      <c r="F365" s="108"/>
      <c r="G365" s="121" t="n">
        <f aca="false">G366</f>
        <v>46855.8</v>
      </c>
      <c r="H365" s="121" t="n">
        <f aca="false">H366</f>
        <v>46496.1</v>
      </c>
      <c r="I365" s="109" t="n">
        <f aca="false">H365/G365*100</f>
        <v>99.2323255605496</v>
      </c>
    </row>
    <row r="366" customFormat="false" ht="45" hidden="false" customHeight="false" outlineLevel="0" collapsed="false">
      <c r="A366" s="106" t="n">
        <v>358</v>
      </c>
      <c r="B366" s="111" t="s">
        <v>418</v>
      </c>
      <c r="C366" s="106" t="n">
        <v>901</v>
      </c>
      <c r="D366" s="108" t="s">
        <v>527</v>
      </c>
      <c r="E366" s="108" t="s">
        <v>536</v>
      </c>
      <c r="F366" s="108" t="s">
        <v>417</v>
      </c>
      <c r="G366" s="121" t="n">
        <f aca="false">47153.2-30.3+67.9-335</f>
        <v>46855.8</v>
      </c>
      <c r="H366" s="112" t="n">
        <v>46496.1</v>
      </c>
      <c r="I366" s="109" t="n">
        <f aca="false">H366/G366*100</f>
        <v>99.2323255605496</v>
      </c>
    </row>
    <row r="367" customFormat="false" ht="45" hidden="false" customHeight="false" outlineLevel="0" collapsed="false">
      <c r="A367" s="106" t="n">
        <v>359</v>
      </c>
      <c r="B367" s="111" t="s">
        <v>539</v>
      </c>
      <c r="C367" s="106" t="n">
        <v>901</v>
      </c>
      <c r="D367" s="108" t="s">
        <v>527</v>
      </c>
      <c r="E367" s="108" t="s">
        <v>538</v>
      </c>
      <c r="F367" s="108"/>
      <c r="G367" s="121" t="n">
        <f aca="false">G368</f>
        <v>265.8</v>
      </c>
      <c r="H367" s="121" t="n">
        <f aca="false">H368</f>
        <v>265.8</v>
      </c>
      <c r="I367" s="109" t="n">
        <f aca="false">H367/G367*100</f>
        <v>100</v>
      </c>
    </row>
    <row r="368" customFormat="false" ht="45" hidden="false" customHeight="false" outlineLevel="0" collapsed="false">
      <c r="A368" s="106" t="n">
        <v>360</v>
      </c>
      <c r="B368" s="111" t="s">
        <v>418</v>
      </c>
      <c r="C368" s="106" t="n">
        <v>901</v>
      </c>
      <c r="D368" s="108" t="s">
        <v>527</v>
      </c>
      <c r="E368" s="108" t="s">
        <v>538</v>
      </c>
      <c r="F368" s="108" t="s">
        <v>417</v>
      </c>
      <c r="G368" s="121" t="n">
        <f aca="false">200+65.8</f>
        <v>265.8</v>
      </c>
      <c r="H368" s="112" t="n">
        <f aca="false">265.8</f>
        <v>265.8</v>
      </c>
      <c r="I368" s="109" t="n">
        <f aca="false">H368/G368*100</f>
        <v>100</v>
      </c>
    </row>
    <row r="369" customFormat="false" ht="22.5" hidden="false" customHeight="false" outlineLevel="0" collapsed="false">
      <c r="A369" s="106" t="n">
        <v>361</v>
      </c>
      <c r="B369" s="111" t="s">
        <v>541</v>
      </c>
      <c r="C369" s="106" t="n">
        <v>901</v>
      </c>
      <c r="D369" s="108" t="s">
        <v>527</v>
      </c>
      <c r="E369" s="108" t="s">
        <v>540</v>
      </c>
      <c r="F369" s="108"/>
      <c r="G369" s="121" t="n">
        <f aca="false">G370+G372</f>
        <v>61300.9</v>
      </c>
      <c r="H369" s="121" t="n">
        <f aca="false">H370+H372</f>
        <v>61210.9</v>
      </c>
      <c r="I369" s="109" t="n">
        <f aca="false">H369/G369*100</f>
        <v>99.8531832322201</v>
      </c>
    </row>
    <row r="370" customFormat="false" ht="11.25" hidden="false" customHeight="false" outlineLevel="0" collapsed="false">
      <c r="A370" s="106" t="n">
        <v>362</v>
      </c>
      <c r="B370" s="110" t="s">
        <v>543</v>
      </c>
      <c r="C370" s="106" t="n">
        <v>901</v>
      </c>
      <c r="D370" s="108" t="s">
        <v>527</v>
      </c>
      <c r="E370" s="108" t="s">
        <v>542</v>
      </c>
      <c r="F370" s="108"/>
      <c r="G370" s="121" t="n">
        <f aca="false">G371</f>
        <v>59179.7</v>
      </c>
      <c r="H370" s="121" t="n">
        <f aca="false">H371</f>
        <v>59089.9</v>
      </c>
      <c r="I370" s="109" t="n">
        <f aca="false">H370/G370*100</f>
        <v>99.8482587779256</v>
      </c>
    </row>
    <row r="371" customFormat="false" ht="45" hidden="false" customHeight="false" outlineLevel="0" collapsed="false">
      <c r="A371" s="106" t="n">
        <v>363</v>
      </c>
      <c r="B371" s="111" t="s">
        <v>418</v>
      </c>
      <c r="C371" s="106" t="n">
        <v>901</v>
      </c>
      <c r="D371" s="108" t="s">
        <v>527</v>
      </c>
      <c r="E371" s="108" t="s">
        <v>542</v>
      </c>
      <c r="F371" s="108" t="s">
        <v>417</v>
      </c>
      <c r="G371" s="121" t="n">
        <f aca="false">58852.5-0.9-6.9+335</f>
        <v>59179.7</v>
      </c>
      <c r="H371" s="112" t="n">
        <v>59089.9</v>
      </c>
      <c r="I371" s="109" t="n">
        <f aca="false">H371/G371*100</f>
        <v>99.8482587779256</v>
      </c>
    </row>
    <row r="372" customFormat="false" ht="33.75" hidden="false" customHeight="false" outlineLevel="0" collapsed="false">
      <c r="A372" s="106" t="n">
        <v>364</v>
      </c>
      <c r="B372" s="111" t="s">
        <v>545</v>
      </c>
      <c r="C372" s="106" t="n">
        <v>901</v>
      </c>
      <c r="D372" s="108" t="s">
        <v>527</v>
      </c>
      <c r="E372" s="108" t="s">
        <v>544</v>
      </c>
      <c r="F372" s="108"/>
      <c r="G372" s="121" t="n">
        <f aca="false">G373</f>
        <v>2121.2</v>
      </c>
      <c r="H372" s="121" t="n">
        <f aca="false">H373</f>
        <v>2121</v>
      </c>
      <c r="I372" s="109" t="n">
        <f aca="false">H372/G372*100</f>
        <v>99.9905713746936</v>
      </c>
    </row>
    <row r="373" customFormat="false" ht="45" hidden="false" customHeight="false" outlineLevel="0" collapsed="false">
      <c r="A373" s="106" t="n">
        <v>365</v>
      </c>
      <c r="B373" s="111" t="s">
        <v>418</v>
      </c>
      <c r="C373" s="106" t="n">
        <v>901</v>
      </c>
      <c r="D373" s="108" t="s">
        <v>527</v>
      </c>
      <c r="E373" s="108" t="s">
        <v>544</v>
      </c>
      <c r="F373" s="108" t="s">
        <v>427</v>
      </c>
      <c r="G373" s="121" t="n">
        <f aca="false">1210.5+910.7</f>
        <v>2121.2</v>
      </c>
      <c r="H373" s="112" t="n">
        <v>2121</v>
      </c>
      <c r="I373" s="109" t="n">
        <f aca="false">H373/G373*100</f>
        <v>99.9905713746936</v>
      </c>
    </row>
    <row r="374" customFormat="false" ht="11.25" hidden="false" customHeight="false" outlineLevel="0" collapsed="false">
      <c r="A374" s="106" t="n">
        <v>366</v>
      </c>
      <c r="B374" s="111" t="s">
        <v>23</v>
      </c>
      <c r="C374" s="106" t="n">
        <v>901</v>
      </c>
      <c r="D374" s="108" t="s">
        <v>527</v>
      </c>
      <c r="E374" s="108" t="s">
        <v>22</v>
      </c>
      <c r="F374" s="108"/>
      <c r="G374" s="109" t="n">
        <f aca="false">G375</f>
        <v>157.3</v>
      </c>
      <c r="H374" s="109" t="n">
        <f aca="false">H375</f>
        <v>157.3</v>
      </c>
      <c r="I374" s="109" t="n">
        <f aca="false">H374/G374*100</f>
        <v>100</v>
      </c>
    </row>
    <row r="375" customFormat="false" ht="90" hidden="false" customHeight="false" outlineLevel="0" collapsed="false">
      <c r="A375" s="106" t="n">
        <v>367</v>
      </c>
      <c r="B375" s="111" t="s">
        <v>546</v>
      </c>
      <c r="C375" s="106" t="n">
        <v>901</v>
      </c>
      <c r="D375" s="108" t="s">
        <v>527</v>
      </c>
      <c r="E375" s="123" t="n">
        <v>7009040700</v>
      </c>
      <c r="F375" s="108"/>
      <c r="G375" s="109" t="n">
        <f aca="false">G376</f>
        <v>157.3</v>
      </c>
      <c r="H375" s="109" t="n">
        <f aca="false">H376</f>
        <v>157.3</v>
      </c>
      <c r="I375" s="109" t="n">
        <f aca="false">H375/G375*100</f>
        <v>100</v>
      </c>
    </row>
    <row r="376" customFormat="false" ht="11.25" hidden="false" customHeight="false" outlineLevel="0" collapsed="false">
      <c r="A376" s="106" t="n">
        <v>368</v>
      </c>
      <c r="B376" s="111" t="s">
        <v>428</v>
      </c>
      <c r="C376" s="106" t="n">
        <v>901</v>
      </c>
      <c r="D376" s="108" t="s">
        <v>527</v>
      </c>
      <c r="E376" s="123" t="n">
        <v>7009040700</v>
      </c>
      <c r="F376" s="108" t="s">
        <v>427</v>
      </c>
      <c r="G376" s="109" t="n">
        <v>157.3</v>
      </c>
      <c r="H376" s="112" t="n">
        <v>157.3</v>
      </c>
      <c r="I376" s="109" t="n">
        <f aca="false">H376/G376*100</f>
        <v>100</v>
      </c>
    </row>
    <row r="377" customFormat="false" ht="22.5" hidden="false" customHeight="false" outlineLevel="0" collapsed="false">
      <c r="A377" s="106" t="n">
        <v>369</v>
      </c>
      <c r="B377" s="118" t="s">
        <v>548</v>
      </c>
      <c r="C377" s="106" t="n">
        <v>901</v>
      </c>
      <c r="D377" s="108" t="s">
        <v>527</v>
      </c>
      <c r="E377" s="108" t="s">
        <v>547</v>
      </c>
      <c r="F377" s="108"/>
      <c r="G377" s="121" t="n">
        <f aca="false">G378+G386</f>
        <v>25307.4</v>
      </c>
      <c r="H377" s="121" t="n">
        <f aca="false">H378+H386</f>
        <v>25307.4</v>
      </c>
      <c r="I377" s="109" t="n">
        <f aca="false">H377/G377*100</f>
        <v>100</v>
      </c>
    </row>
    <row r="378" customFormat="false" ht="11.25" hidden="false" customHeight="false" outlineLevel="0" collapsed="false">
      <c r="A378" s="106" t="n">
        <v>370</v>
      </c>
      <c r="B378" s="118" t="s">
        <v>550</v>
      </c>
      <c r="C378" s="106" t="n">
        <v>901</v>
      </c>
      <c r="D378" s="108" t="s">
        <v>527</v>
      </c>
      <c r="E378" s="108" t="s">
        <v>549</v>
      </c>
      <c r="F378" s="108"/>
      <c r="G378" s="121" t="n">
        <f aca="false">G379+G382</f>
        <v>6581.6</v>
      </c>
      <c r="H378" s="121" t="n">
        <f aca="false">H379+H382</f>
        <v>6581.6</v>
      </c>
      <c r="I378" s="109" t="n">
        <f aca="false">H378/G378*100</f>
        <v>100</v>
      </c>
    </row>
    <row r="379" customFormat="false" ht="56.25" hidden="false" customHeight="false" outlineLevel="0" collapsed="false">
      <c r="A379" s="106" t="n">
        <v>371</v>
      </c>
      <c r="B379" s="118" t="s">
        <v>552</v>
      </c>
      <c r="C379" s="106" t="n">
        <v>901</v>
      </c>
      <c r="D379" s="108" t="s">
        <v>527</v>
      </c>
      <c r="E379" s="108" t="s">
        <v>551</v>
      </c>
      <c r="F379" s="108"/>
      <c r="G379" s="121" t="n">
        <f aca="false">G380</f>
        <v>6246.5</v>
      </c>
      <c r="H379" s="121" t="n">
        <f aca="false">H380</f>
        <v>6246.5</v>
      </c>
      <c r="I379" s="109" t="n">
        <f aca="false">H379/G379*100</f>
        <v>100</v>
      </c>
    </row>
    <row r="380" customFormat="false" ht="11.25" hidden="false" customHeight="false" outlineLevel="0" collapsed="false">
      <c r="A380" s="106" t="n">
        <v>372</v>
      </c>
      <c r="B380" s="111" t="s">
        <v>428</v>
      </c>
      <c r="C380" s="106" t="n">
        <v>901</v>
      </c>
      <c r="D380" s="108" t="s">
        <v>527</v>
      </c>
      <c r="E380" s="108" t="s">
        <v>551</v>
      </c>
      <c r="F380" s="108" t="s">
        <v>427</v>
      </c>
      <c r="G380" s="121" t="n">
        <f aca="false">4997.2+560+689.3</f>
        <v>6246.5</v>
      </c>
      <c r="H380" s="112" t="n">
        <v>6246.5</v>
      </c>
      <c r="I380" s="109" t="n">
        <f aca="false">H380/G380*100</f>
        <v>100</v>
      </c>
    </row>
    <row r="381" customFormat="false" ht="11.25" hidden="false" customHeight="false" outlineLevel="0" collapsed="false">
      <c r="A381" s="106" t="n">
        <v>373</v>
      </c>
      <c r="B381" s="111" t="s">
        <v>185</v>
      </c>
      <c r="C381" s="106" t="n">
        <v>901</v>
      </c>
      <c r="D381" s="108" t="s">
        <v>527</v>
      </c>
      <c r="E381" s="108" t="s">
        <v>551</v>
      </c>
      <c r="F381" s="108" t="s">
        <v>427</v>
      </c>
      <c r="G381" s="121" t="n">
        <f aca="false">560+689.3</f>
        <v>1249.3</v>
      </c>
      <c r="H381" s="112" t="n">
        <v>1249.3</v>
      </c>
      <c r="I381" s="109" t="n">
        <f aca="false">H381/G381*100</f>
        <v>100</v>
      </c>
    </row>
    <row r="382" customFormat="false" ht="11.25" hidden="false" customHeight="false" outlineLevel="0" collapsed="false">
      <c r="A382" s="106" t="n">
        <v>374</v>
      </c>
      <c r="B382" s="118" t="s">
        <v>554</v>
      </c>
      <c r="C382" s="106" t="n">
        <v>901</v>
      </c>
      <c r="D382" s="108" t="s">
        <v>527</v>
      </c>
      <c r="E382" s="108" t="s">
        <v>553</v>
      </c>
      <c r="F382" s="108"/>
      <c r="G382" s="152" t="n">
        <f aca="false">G383</f>
        <v>335.1</v>
      </c>
      <c r="H382" s="152" t="n">
        <f aca="false">H383</f>
        <v>335.1</v>
      </c>
      <c r="I382" s="109" t="n">
        <f aca="false">H382/G382*100</f>
        <v>100</v>
      </c>
    </row>
    <row r="383" customFormat="false" ht="45" hidden="false" customHeight="false" outlineLevel="0" collapsed="false">
      <c r="A383" s="106" t="n">
        <v>375</v>
      </c>
      <c r="B383" s="118" t="s">
        <v>556</v>
      </c>
      <c r="C383" s="106" t="n">
        <v>901</v>
      </c>
      <c r="D383" s="108" t="s">
        <v>527</v>
      </c>
      <c r="E383" s="108" t="s">
        <v>555</v>
      </c>
      <c r="F383" s="108"/>
      <c r="G383" s="152" t="n">
        <f aca="false">G384</f>
        <v>335.1</v>
      </c>
      <c r="H383" s="152" t="n">
        <f aca="false">H384</f>
        <v>335.1</v>
      </c>
      <c r="I383" s="109" t="n">
        <f aca="false">H383/G383*100</f>
        <v>100</v>
      </c>
    </row>
    <row r="384" customFormat="false" ht="11.25" hidden="false" customHeight="false" outlineLevel="0" collapsed="false">
      <c r="A384" s="106" t="n">
        <v>376</v>
      </c>
      <c r="B384" s="111" t="s">
        <v>428</v>
      </c>
      <c r="C384" s="106" t="n">
        <v>901</v>
      </c>
      <c r="D384" s="108" t="s">
        <v>527</v>
      </c>
      <c r="E384" s="108" t="s">
        <v>555</v>
      </c>
      <c r="F384" s="108" t="s">
        <v>427</v>
      </c>
      <c r="G384" s="121" t="n">
        <f aca="false">268.1+29.8+37.2</f>
        <v>335.1</v>
      </c>
      <c r="H384" s="112" t="n">
        <v>335.1</v>
      </c>
      <c r="I384" s="109" t="n">
        <f aca="false">H384/G384*100</f>
        <v>100</v>
      </c>
    </row>
    <row r="385" customFormat="false" ht="11.25" hidden="false" customHeight="false" outlineLevel="0" collapsed="false">
      <c r="A385" s="106" t="n">
        <v>377</v>
      </c>
      <c r="B385" s="111" t="s">
        <v>185</v>
      </c>
      <c r="C385" s="106" t="n">
        <v>901</v>
      </c>
      <c r="D385" s="108" t="s">
        <v>527</v>
      </c>
      <c r="E385" s="108" t="s">
        <v>555</v>
      </c>
      <c r="F385" s="108" t="s">
        <v>427</v>
      </c>
      <c r="G385" s="152" t="n">
        <f aca="false">29.8+37.2</f>
        <v>67</v>
      </c>
      <c r="H385" s="112" t="n">
        <v>67</v>
      </c>
      <c r="I385" s="109" t="n">
        <f aca="false">H385/G385*100</f>
        <v>100</v>
      </c>
    </row>
    <row r="386" customFormat="false" ht="22.5" hidden="false" customHeight="false" outlineLevel="0" collapsed="false">
      <c r="A386" s="106" t="n">
        <v>378</v>
      </c>
      <c r="B386" s="118" t="s">
        <v>558</v>
      </c>
      <c r="C386" s="106" t="n">
        <v>901</v>
      </c>
      <c r="D386" s="108" t="s">
        <v>527</v>
      </c>
      <c r="E386" s="139" t="s">
        <v>557</v>
      </c>
      <c r="F386" s="108"/>
      <c r="G386" s="152" t="n">
        <f aca="false">G387+G392+G390</f>
        <v>18725.8</v>
      </c>
      <c r="H386" s="152" t="n">
        <f aca="false">H387+H392+H390</f>
        <v>18725.8</v>
      </c>
      <c r="I386" s="109" t="n">
        <f aca="false">H386/G386*100</f>
        <v>100</v>
      </c>
    </row>
    <row r="387" customFormat="false" ht="33.75" hidden="false" customHeight="false" outlineLevel="0" collapsed="false">
      <c r="A387" s="106" t="n">
        <v>379</v>
      </c>
      <c r="B387" s="118" t="s">
        <v>560</v>
      </c>
      <c r="C387" s="106" t="n">
        <v>901</v>
      </c>
      <c r="D387" s="108" t="s">
        <v>527</v>
      </c>
      <c r="E387" s="123" t="s">
        <v>559</v>
      </c>
      <c r="F387" s="123"/>
      <c r="G387" s="152" t="n">
        <f aca="false">G388</f>
        <v>530</v>
      </c>
      <c r="H387" s="152" t="n">
        <f aca="false">H388</f>
        <v>530</v>
      </c>
      <c r="I387" s="109" t="n">
        <f aca="false">H387/G387*100</f>
        <v>100</v>
      </c>
    </row>
    <row r="388" customFormat="false" ht="11.25" hidden="false" customHeight="false" outlineLevel="0" collapsed="false">
      <c r="A388" s="106" t="n">
        <v>380</v>
      </c>
      <c r="B388" s="111" t="s">
        <v>428</v>
      </c>
      <c r="C388" s="106" t="n">
        <v>901</v>
      </c>
      <c r="D388" s="108" t="s">
        <v>527</v>
      </c>
      <c r="E388" s="123" t="s">
        <v>559</v>
      </c>
      <c r="F388" s="108" t="s">
        <v>427</v>
      </c>
      <c r="G388" s="152" t="n">
        <f aca="false">265+66.2+198.8</f>
        <v>530</v>
      </c>
      <c r="H388" s="112" t="n">
        <v>530</v>
      </c>
      <c r="I388" s="109" t="n">
        <f aca="false">H388/G388*100</f>
        <v>100</v>
      </c>
    </row>
    <row r="389" customFormat="false" ht="11.25" hidden="false" customHeight="false" outlineLevel="0" collapsed="false">
      <c r="A389" s="106" t="n">
        <v>381</v>
      </c>
      <c r="B389" s="111" t="s">
        <v>185</v>
      </c>
      <c r="C389" s="106" t="n">
        <v>901</v>
      </c>
      <c r="D389" s="108" t="s">
        <v>527</v>
      </c>
      <c r="E389" s="123" t="s">
        <v>559</v>
      </c>
      <c r="F389" s="108" t="s">
        <v>427</v>
      </c>
      <c r="G389" s="152" t="n">
        <f aca="false">66.2+198.8</f>
        <v>265</v>
      </c>
      <c r="H389" s="112" t="n">
        <v>265</v>
      </c>
      <c r="I389" s="109" t="n">
        <f aca="false">H389/G389*100</f>
        <v>100</v>
      </c>
    </row>
    <row r="390" customFormat="false" ht="56.25" hidden="false" customHeight="false" outlineLevel="0" collapsed="false">
      <c r="A390" s="106" t="n">
        <v>382</v>
      </c>
      <c r="B390" s="131" t="s">
        <v>561</v>
      </c>
      <c r="C390" s="106" t="n">
        <v>901</v>
      </c>
      <c r="D390" s="108" t="s">
        <v>527</v>
      </c>
      <c r="E390" s="123" t="n">
        <v>1440146500</v>
      </c>
      <c r="F390" s="108"/>
      <c r="G390" s="152" t="n">
        <f aca="false">G391</f>
        <v>12252</v>
      </c>
      <c r="H390" s="152" t="n">
        <f aca="false">H391</f>
        <v>12252</v>
      </c>
      <c r="I390" s="109" t="n">
        <f aca="false">H390/G390*100</f>
        <v>100</v>
      </c>
    </row>
    <row r="391" customFormat="false" ht="45" hidden="false" customHeight="false" outlineLevel="0" collapsed="false">
      <c r="A391" s="106" t="n">
        <v>383</v>
      </c>
      <c r="B391" s="111" t="s">
        <v>418</v>
      </c>
      <c r="C391" s="106" t="n">
        <v>901</v>
      </c>
      <c r="D391" s="108" t="s">
        <v>527</v>
      </c>
      <c r="E391" s="123" t="n">
        <v>1440146500</v>
      </c>
      <c r="F391" s="108" t="s">
        <v>417</v>
      </c>
      <c r="G391" s="152" t="n">
        <v>12252</v>
      </c>
      <c r="H391" s="153" t="n">
        <v>12252</v>
      </c>
      <c r="I391" s="109" t="n">
        <f aca="false">H391/G391*100</f>
        <v>100</v>
      </c>
    </row>
    <row r="392" customFormat="false" ht="76.5" hidden="false" customHeight="true" outlineLevel="0" collapsed="false">
      <c r="A392" s="106" t="n">
        <v>384</v>
      </c>
      <c r="B392" s="124" t="s">
        <v>562</v>
      </c>
      <c r="C392" s="106" t="n">
        <v>901</v>
      </c>
      <c r="D392" s="108" t="s">
        <v>527</v>
      </c>
      <c r="E392" s="123" t="n">
        <v>1440146600</v>
      </c>
      <c r="F392" s="95"/>
      <c r="G392" s="152" t="n">
        <f aca="false">G393</f>
        <v>5943.8</v>
      </c>
      <c r="H392" s="152" t="n">
        <f aca="false">H393</f>
        <v>5943.8</v>
      </c>
      <c r="I392" s="109" t="n">
        <f aca="false">H392/G392*100</f>
        <v>100</v>
      </c>
    </row>
    <row r="393" customFormat="false" ht="11.25" hidden="false" customHeight="false" outlineLevel="0" collapsed="false">
      <c r="A393" s="106" t="n">
        <v>385</v>
      </c>
      <c r="B393" s="111" t="s">
        <v>428</v>
      </c>
      <c r="C393" s="106" t="n">
        <v>901</v>
      </c>
      <c r="D393" s="108" t="s">
        <v>527</v>
      </c>
      <c r="E393" s="123" t="n">
        <v>1440146600</v>
      </c>
      <c r="F393" s="108" t="s">
        <v>427</v>
      </c>
      <c r="G393" s="152" t="n">
        <v>5943.8</v>
      </c>
      <c r="H393" s="112" t="n">
        <v>5943.8</v>
      </c>
      <c r="I393" s="109" t="n">
        <f aca="false">H393/G393*100</f>
        <v>100</v>
      </c>
    </row>
    <row r="394" customFormat="false" ht="21.75" hidden="false" customHeight="false" outlineLevel="0" collapsed="false">
      <c r="A394" s="96" t="n">
        <v>386</v>
      </c>
      <c r="B394" s="119" t="s">
        <v>564</v>
      </c>
      <c r="C394" s="96" t="n">
        <v>901</v>
      </c>
      <c r="D394" s="154" t="s">
        <v>563</v>
      </c>
      <c r="E394" s="154"/>
      <c r="F394" s="154"/>
      <c r="G394" s="104" t="n">
        <f aca="false">G395+G400+G407</f>
        <v>24769.5</v>
      </c>
      <c r="H394" s="104" t="n">
        <f aca="false">H395+H400+H407</f>
        <v>24713</v>
      </c>
      <c r="I394" s="101" t="n">
        <f aca="false">H394/G394*100</f>
        <v>99.7718968893195</v>
      </c>
    </row>
    <row r="395" customFormat="false" ht="33.75" hidden="false" customHeight="false" outlineLevel="0" collapsed="false">
      <c r="A395" s="106" t="n">
        <v>387</v>
      </c>
      <c r="B395" s="142" t="s">
        <v>529</v>
      </c>
      <c r="C395" s="106" t="n">
        <v>901</v>
      </c>
      <c r="D395" s="127" t="s">
        <v>563</v>
      </c>
      <c r="E395" s="127" t="s">
        <v>310</v>
      </c>
      <c r="F395" s="127"/>
      <c r="G395" s="121" t="n">
        <f aca="false">G396+G403</f>
        <v>24737.5</v>
      </c>
      <c r="H395" s="121" t="n">
        <f aca="false">H396+H403</f>
        <v>24681</v>
      </c>
      <c r="I395" s="109" t="n">
        <f aca="false">H395/G395*100</f>
        <v>99.7716018191006</v>
      </c>
    </row>
    <row r="396" customFormat="false" ht="22.5" hidden="false" customHeight="false" outlineLevel="0" collapsed="false">
      <c r="A396" s="106" t="n">
        <v>388</v>
      </c>
      <c r="B396" s="142" t="s">
        <v>531</v>
      </c>
      <c r="C396" s="106" t="n">
        <v>901</v>
      </c>
      <c r="D396" s="127" t="s">
        <v>563</v>
      </c>
      <c r="E396" s="127" t="s">
        <v>530</v>
      </c>
      <c r="F396" s="154"/>
      <c r="G396" s="121" t="n">
        <f aca="false">G397</f>
        <v>9941.5</v>
      </c>
      <c r="H396" s="121" t="n">
        <f aca="false">H397</f>
        <v>9891.3</v>
      </c>
      <c r="I396" s="109" t="n">
        <f aca="false">H396/G396*100</f>
        <v>99.4950460192124</v>
      </c>
    </row>
    <row r="397" customFormat="false" ht="11.25" hidden="false" customHeight="false" outlineLevel="0" collapsed="false">
      <c r="A397" s="106" t="n">
        <v>389</v>
      </c>
      <c r="B397" s="111" t="s">
        <v>537</v>
      </c>
      <c r="C397" s="106" t="n">
        <v>901</v>
      </c>
      <c r="D397" s="127" t="s">
        <v>563</v>
      </c>
      <c r="E397" s="127" t="s">
        <v>536</v>
      </c>
      <c r="F397" s="127"/>
      <c r="G397" s="121" t="n">
        <f aca="false">G398+G399</f>
        <v>9941.5</v>
      </c>
      <c r="H397" s="121" t="n">
        <f aca="false">H398+H399</f>
        <v>9891.3</v>
      </c>
      <c r="I397" s="109" t="n">
        <f aca="false">H397/G397*100</f>
        <v>99.4950460192124</v>
      </c>
    </row>
    <row r="398" customFormat="false" ht="11.25" hidden="false" customHeight="false" outlineLevel="0" collapsed="false">
      <c r="A398" s="106" t="n">
        <v>390</v>
      </c>
      <c r="B398" s="142" t="s">
        <v>104</v>
      </c>
      <c r="C398" s="106" t="n">
        <v>901</v>
      </c>
      <c r="D398" s="127" t="s">
        <v>563</v>
      </c>
      <c r="E398" s="127" t="s">
        <v>536</v>
      </c>
      <c r="F398" s="127" t="s">
        <v>103</v>
      </c>
      <c r="G398" s="121" t="n">
        <f aca="false">8018.7+1129.3+621</f>
        <v>9769</v>
      </c>
      <c r="H398" s="121" t="n">
        <v>9722.1</v>
      </c>
      <c r="I398" s="109" t="n">
        <f aca="false">H398/G398*100</f>
        <v>99.519909919132</v>
      </c>
    </row>
    <row r="399" customFormat="false" ht="22.5" hidden="false" customHeight="false" outlineLevel="0" collapsed="false">
      <c r="A399" s="106" t="n">
        <v>391</v>
      </c>
      <c r="B399" s="142" t="s">
        <v>36</v>
      </c>
      <c r="C399" s="106" t="n">
        <v>901</v>
      </c>
      <c r="D399" s="127" t="s">
        <v>563</v>
      </c>
      <c r="E399" s="127" t="s">
        <v>536</v>
      </c>
      <c r="F399" s="127" t="s">
        <v>45</v>
      </c>
      <c r="G399" s="121" t="n">
        <v>172.5</v>
      </c>
      <c r="H399" s="121" t="n">
        <v>169.2</v>
      </c>
      <c r="I399" s="109" t="n">
        <f aca="false">H399/G399*100</f>
        <v>98.0869565217391</v>
      </c>
    </row>
    <row r="400" customFormat="false" ht="11.25" hidden="false" customHeight="false" outlineLevel="0" collapsed="false">
      <c r="A400" s="106" t="n">
        <v>392</v>
      </c>
      <c r="B400" s="111" t="s">
        <v>23</v>
      </c>
      <c r="C400" s="106" t="n">
        <v>901</v>
      </c>
      <c r="D400" s="108" t="s">
        <v>563</v>
      </c>
      <c r="E400" s="108" t="s">
        <v>22</v>
      </c>
      <c r="F400" s="108"/>
      <c r="G400" s="109" t="n">
        <f aca="false">G401</f>
        <v>20.8</v>
      </c>
      <c r="H400" s="109" t="n">
        <f aca="false">H401</f>
        <v>20.8</v>
      </c>
      <c r="I400" s="109" t="n">
        <f aca="false">H400/G400*100</f>
        <v>100</v>
      </c>
    </row>
    <row r="401" customFormat="false" ht="67.5" hidden="false" customHeight="false" outlineLevel="0" collapsed="false">
      <c r="A401" s="106" t="n">
        <v>393</v>
      </c>
      <c r="B401" s="111" t="s">
        <v>38</v>
      </c>
      <c r="C401" s="106" t="n">
        <v>901</v>
      </c>
      <c r="D401" s="108" t="s">
        <v>563</v>
      </c>
      <c r="E401" s="108" t="s">
        <v>37</v>
      </c>
      <c r="F401" s="108"/>
      <c r="G401" s="109" t="n">
        <f aca="false">G402</f>
        <v>20.8</v>
      </c>
      <c r="H401" s="109" t="n">
        <f aca="false">H402</f>
        <v>20.8</v>
      </c>
      <c r="I401" s="109" t="n">
        <f aca="false">H401/G401*100</f>
        <v>100</v>
      </c>
    </row>
    <row r="402" customFormat="false" ht="11.25" hidden="false" customHeight="false" outlineLevel="0" collapsed="false">
      <c r="A402" s="106" t="n">
        <v>394</v>
      </c>
      <c r="B402" s="142" t="s">
        <v>104</v>
      </c>
      <c r="C402" s="106" t="n">
        <v>901</v>
      </c>
      <c r="D402" s="108" t="s">
        <v>563</v>
      </c>
      <c r="E402" s="108" t="s">
        <v>37</v>
      </c>
      <c r="F402" s="108" t="s">
        <v>103</v>
      </c>
      <c r="G402" s="109" t="n">
        <v>20.8</v>
      </c>
      <c r="H402" s="112" t="n">
        <v>20.8</v>
      </c>
      <c r="I402" s="109" t="n">
        <f aca="false">H402/G402*100</f>
        <v>100</v>
      </c>
    </row>
    <row r="403" customFormat="false" ht="22.5" hidden="false" customHeight="false" outlineLevel="0" collapsed="false">
      <c r="A403" s="106" t="n">
        <v>395</v>
      </c>
      <c r="B403" s="142" t="s">
        <v>565</v>
      </c>
      <c r="C403" s="106" t="n">
        <v>901</v>
      </c>
      <c r="D403" s="127" t="s">
        <v>563</v>
      </c>
      <c r="E403" s="127" t="s">
        <v>540</v>
      </c>
      <c r="F403" s="127"/>
      <c r="G403" s="121" t="n">
        <f aca="false">G404</f>
        <v>14796</v>
      </c>
      <c r="H403" s="121" t="n">
        <f aca="false">H404</f>
        <v>14789.7</v>
      </c>
      <c r="I403" s="109" t="n">
        <f aca="false">H403/G403*100</f>
        <v>99.9574209245742</v>
      </c>
    </row>
    <row r="404" customFormat="false" ht="11.25" hidden="false" customHeight="false" outlineLevel="0" collapsed="false">
      <c r="A404" s="106" t="n">
        <v>396</v>
      </c>
      <c r="B404" s="142" t="s">
        <v>543</v>
      </c>
      <c r="C404" s="106" t="n">
        <v>901</v>
      </c>
      <c r="D404" s="127" t="s">
        <v>563</v>
      </c>
      <c r="E404" s="127" t="s">
        <v>542</v>
      </c>
      <c r="F404" s="127"/>
      <c r="G404" s="121" t="n">
        <f aca="false">G405+G406</f>
        <v>14796</v>
      </c>
      <c r="H404" s="121" t="n">
        <f aca="false">H405+H406</f>
        <v>14789.7</v>
      </c>
      <c r="I404" s="109" t="n">
        <f aca="false">H404/G404*100</f>
        <v>99.9574209245742</v>
      </c>
    </row>
    <row r="405" customFormat="false" ht="11.25" hidden="false" customHeight="false" outlineLevel="0" collapsed="false">
      <c r="A405" s="106" t="n">
        <v>397</v>
      </c>
      <c r="B405" s="142" t="s">
        <v>104</v>
      </c>
      <c r="C405" s="106" t="n">
        <v>901</v>
      </c>
      <c r="D405" s="127" t="s">
        <v>563</v>
      </c>
      <c r="E405" s="127" t="s">
        <v>542</v>
      </c>
      <c r="F405" s="127" t="s">
        <v>103</v>
      </c>
      <c r="G405" s="121" t="n">
        <f aca="false">12534.8+1390+722.2</f>
        <v>14647</v>
      </c>
      <c r="H405" s="121" t="n">
        <v>14640.7</v>
      </c>
      <c r="I405" s="109" t="n">
        <f aca="false">H405/G405*100</f>
        <v>99.9569877790674</v>
      </c>
    </row>
    <row r="406" customFormat="false" ht="22.5" hidden="false" customHeight="false" outlineLevel="0" collapsed="false">
      <c r="A406" s="106" t="n">
        <v>398</v>
      </c>
      <c r="B406" s="142" t="s">
        <v>36</v>
      </c>
      <c r="C406" s="106" t="n">
        <v>901</v>
      </c>
      <c r="D406" s="127" t="s">
        <v>563</v>
      </c>
      <c r="E406" s="127" t="s">
        <v>542</v>
      </c>
      <c r="F406" s="127" t="s">
        <v>45</v>
      </c>
      <c r="G406" s="121" t="n">
        <v>149</v>
      </c>
      <c r="H406" s="121" t="n">
        <v>149</v>
      </c>
      <c r="I406" s="109" t="n">
        <f aca="false">H406/G406*100</f>
        <v>100</v>
      </c>
    </row>
    <row r="407" customFormat="false" ht="11.25" hidden="false" customHeight="false" outlineLevel="0" collapsed="false">
      <c r="A407" s="106" t="n">
        <v>399</v>
      </c>
      <c r="B407" s="111" t="s">
        <v>23</v>
      </c>
      <c r="C407" s="106" t="n">
        <v>901</v>
      </c>
      <c r="D407" s="108" t="s">
        <v>563</v>
      </c>
      <c r="E407" s="108" t="s">
        <v>22</v>
      </c>
      <c r="F407" s="108"/>
      <c r="G407" s="109" t="n">
        <f aca="false">G408</f>
        <v>11.2</v>
      </c>
      <c r="H407" s="109" t="n">
        <f aca="false">H408</f>
        <v>11.2</v>
      </c>
      <c r="I407" s="109" t="n">
        <f aca="false">H407/G407*100</f>
        <v>100</v>
      </c>
    </row>
    <row r="408" customFormat="false" ht="67.5" hidden="false" customHeight="false" outlineLevel="0" collapsed="false">
      <c r="A408" s="106" t="n">
        <v>400</v>
      </c>
      <c r="B408" s="111" t="s">
        <v>38</v>
      </c>
      <c r="C408" s="106" t="n">
        <v>901</v>
      </c>
      <c r="D408" s="108" t="s">
        <v>563</v>
      </c>
      <c r="E408" s="108" t="s">
        <v>37</v>
      </c>
      <c r="F408" s="108"/>
      <c r="G408" s="109" t="n">
        <f aca="false">G409</f>
        <v>11.2</v>
      </c>
      <c r="H408" s="109" t="n">
        <f aca="false">H409</f>
        <v>11.2</v>
      </c>
      <c r="I408" s="109" t="n">
        <f aca="false">H408/G408*100</f>
        <v>100</v>
      </c>
    </row>
    <row r="409" customFormat="false" ht="11.25" hidden="false" customHeight="false" outlineLevel="0" collapsed="false">
      <c r="A409" s="106" t="n">
        <v>401</v>
      </c>
      <c r="B409" s="142" t="s">
        <v>104</v>
      </c>
      <c r="C409" s="106" t="n">
        <v>901</v>
      </c>
      <c r="D409" s="108" t="s">
        <v>563</v>
      </c>
      <c r="E409" s="108" t="s">
        <v>37</v>
      </c>
      <c r="F409" s="108" t="s">
        <v>103</v>
      </c>
      <c r="G409" s="109" t="n">
        <v>11.2</v>
      </c>
      <c r="H409" s="112" t="n">
        <v>11.2</v>
      </c>
      <c r="I409" s="109" t="n">
        <f aca="false">H409/G409*100</f>
        <v>100</v>
      </c>
    </row>
    <row r="410" customFormat="false" ht="11.25" hidden="false" customHeight="false" outlineLevel="0" collapsed="false">
      <c r="A410" s="96" t="n">
        <v>402</v>
      </c>
      <c r="B410" s="125" t="s">
        <v>567</v>
      </c>
      <c r="C410" s="96" t="n">
        <v>901</v>
      </c>
      <c r="D410" s="115" t="s">
        <v>566</v>
      </c>
      <c r="E410" s="108"/>
      <c r="F410" s="108"/>
      <c r="G410" s="101" t="n">
        <f aca="false">G414+G466+G460+G411</f>
        <v>160549</v>
      </c>
      <c r="H410" s="101" t="n">
        <f aca="false">H414+H466+H460+H411</f>
        <v>161035</v>
      </c>
      <c r="I410" s="101" t="n">
        <f aca="false">H410/G410*100</f>
        <v>100.302711321777</v>
      </c>
      <c r="J410" s="105"/>
    </row>
    <row r="411" customFormat="false" ht="11.25" hidden="false" customHeight="false" outlineLevel="0" collapsed="false">
      <c r="A411" s="96" t="n">
        <v>403</v>
      </c>
      <c r="B411" s="155" t="s">
        <v>569</v>
      </c>
      <c r="C411" s="96" t="n">
        <v>901</v>
      </c>
      <c r="D411" s="115" t="s">
        <v>568</v>
      </c>
      <c r="E411" s="115"/>
      <c r="F411" s="115"/>
      <c r="G411" s="101" t="n">
        <f aca="false">G412</f>
        <v>9786.4</v>
      </c>
      <c r="H411" s="101" t="n">
        <f aca="false">H412</f>
        <v>9786.4</v>
      </c>
      <c r="I411" s="101" t="n">
        <f aca="false">H411/G411*100</f>
        <v>100</v>
      </c>
    </row>
    <row r="412" customFormat="false" ht="11.25" hidden="false" customHeight="false" outlineLevel="0" collapsed="false">
      <c r="A412" s="106" t="n">
        <v>404</v>
      </c>
      <c r="B412" s="111" t="s">
        <v>111</v>
      </c>
      <c r="C412" s="106" t="n">
        <v>901</v>
      </c>
      <c r="D412" s="108" t="s">
        <v>568</v>
      </c>
      <c r="E412" s="108" t="s">
        <v>110</v>
      </c>
      <c r="F412" s="108"/>
      <c r="G412" s="109" t="n">
        <f aca="false">G413</f>
        <v>9786.4</v>
      </c>
      <c r="H412" s="109" t="n">
        <f aca="false">H413</f>
        <v>9786.4</v>
      </c>
      <c r="I412" s="109" t="n">
        <f aca="false">H412/G412*100</f>
        <v>100</v>
      </c>
    </row>
    <row r="413" customFormat="false" ht="22.5" hidden="false" customHeight="false" outlineLevel="0" collapsed="false">
      <c r="A413" s="106" t="n">
        <v>405</v>
      </c>
      <c r="B413" s="128" t="s">
        <v>571</v>
      </c>
      <c r="C413" s="106" t="n">
        <v>901</v>
      </c>
      <c r="D413" s="108" t="s">
        <v>568</v>
      </c>
      <c r="E413" s="108" t="s">
        <v>110</v>
      </c>
      <c r="F413" s="108" t="s">
        <v>570</v>
      </c>
      <c r="G413" s="109" t="n">
        <f aca="false">9900-149.8+36.2</f>
        <v>9786.4</v>
      </c>
      <c r="H413" s="112" t="n">
        <v>9786.4</v>
      </c>
      <c r="I413" s="109" t="n">
        <f aca="false">H413/G413*100</f>
        <v>100</v>
      </c>
    </row>
    <row r="414" customFormat="false" ht="11.25" hidden="false" customHeight="false" outlineLevel="0" collapsed="false">
      <c r="A414" s="96" t="n">
        <v>406</v>
      </c>
      <c r="B414" s="140" t="s">
        <v>573</v>
      </c>
      <c r="C414" s="96" t="n">
        <v>901</v>
      </c>
      <c r="D414" s="115" t="s">
        <v>572</v>
      </c>
      <c r="E414" s="108"/>
      <c r="F414" s="108"/>
      <c r="G414" s="101" t="n">
        <f aca="false">G440+G444+G424+G415+G457</f>
        <v>141585.9</v>
      </c>
      <c r="H414" s="101" t="n">
        <f aca="false">H440+H444+H424+H415+H457</f>
        <v>142670.6</v>
      </c>
      <c r="I414" s="101" t="n">
        <f aca="false">H414/G414*100</f>
        <v>100.766107359561</v>
      </c>
      <c r="L414" s="105"/>
    </row>
    <row r="415" customFormat="false" ht="38.25" hidden="false" customHeight="true" outlineLevel="0" collapsed="false">
      <c r="A415" s="106" t="n">
        <v>407</v>
      </c>
      <c r="B415" s="114" t="s">
        <v>575</v>
      </c>
      <c r="C415" s="106" t="n">
        <v>901</v>
      </c>
      <c r="D415" s="139" t="s">
        <v>572</v>
      </c>
      <c r="E415" s="139" t="s">
        <v>574</v>
      </c>
      <c r="F415" s="139"/>
      <c r="G415" s="112" t="n">
        <f aca="false">G416+G418+G421</f>
        <v>2740.9</v>
      </c>
      <c r="H415" s="112" t="n">
        <f aca="false">H416+H418+H421</f>
        <v>2732.7</v>
      </c>
      <c r="I415" s="109" t="n">
        <f aca="false">H415/G415*100</f>
        <v>99.7008281951184</v>
      </c>
    </row>
    <row r="416" customFormat="false" ht="38.25" hidden="false" customHeight="true" outlineLevel="0" collapsed="false">
      <c r="A416" s="106" t="n">
        <v>408</v>
      </c>
      <c r="B416" s="114" t="s">
        <v>577</v>
      </c>
      <c r="C416" s="106" t="n">
        <v>901</v>
      </c>
      <c r="D416" s="139" t="s">
        <v>572</v>
      </c>
      <c r="E416" s="139" t="s">
        <v>576</v>
      </c>
      <c r="F416" s="139"/>
      <c r="G416" s="112" t="n">
        <f aca="false">G417</f>
        <v>0</v>
      </c>
      <c r="H416" s="112" t="n">
        <f aca="false">H417</f>
        <v>0</v>
      </c>
      <c r="I416" s="109" t="n">
        <v>0</v>
      </c>
    </row>
    <row r="417" customFormat="false" ht="38.25" hidden="false" customHeight="true" outlineLevel="0" collapsed="false">
      <c r="A417" s="106" t="n">
        <v>409</v>
      </c>
      <c r="B417" s="142" t="s">
        <v>36</v>
      </c>
      <c r="C417" s="106" t="n">
        <v>901</v>
      </c>
      <c r="D417" s="139" t="s">
        <v>572</v>
      </c>
      <c r="E417" s="139" t="s">
        <v>576</v>
      </c>
      <c r="F417" s="139" t="s">
        <v>570</v>
      </c>
      <c r="G417" s="112" t="n">
        <v>0</v>
      </c>
      <c r="H417" s="112" t="n">
        <v>0</v>
      </c>
      <c r="I417" s="109" t="n">
        <v>0</v>
      </c>
    </row>
    <row r="418" customFormat="false" ht="45" hidden="false" customHeight="false" outlineLevel="0" collapsed="false">
      <c r="A418" s="106" t="n">
        <v>410</v>
      </c>
      <c r="B418" s="124" t="s">
        <v>579</v>
      </c>
      <c r="C418" s="106" t="n">
        <v>901</v>
      </c>
      <c r="D418" s="139" t="s">
        <v>572</v>
      </c>
      <c r="E418" s="108" t="s">
        <v>578</v>
      </c>
      <c r="F418" s="139"/>
      <c r="G418" s="112" t="n">
        <f aca="false">G419+G420</f>
        <v>2740.9</v>
      </c>
      <c r="H418" s="112" t="n">
        <f aca="false">H419+H420</f>
        <v>2732.7</v>
      </c>
      <c r="I418" s="109" t="n">
        <f aca="false">H418/G418*100</f>
        <v>99.7008281951184</v>
      </c>
    </row>
    <row r="419" customFormat="false" ht="22.5" hidden="false" customHeight="false" outlineLevel="0" collapsed="false">
      <c r="A419" s="106" t="n">
        <v>411</v>
      </c>
      <c r="B419" s="142" t="s">
        <v>36</v>
      </c>
      <c r="C419" s="106" t="n">
        <v>901</v>
      </c>
      <c r="D419" s="139" t="s">
        <v>572</v>
      </c>
      <c r="E419" s="108" t="s">
        <v>580</v>
      </c>
      <c r="F419" s="139" t="s">
        <v>45</v>
      </c>
      <c r="G419" s="112" t="n">
        <f aca="false">350+150</f>
        <v>500</v>
      </c>
      <c r="H419" s="112" t="n">
        <v>491.8</v>
      </c>
      <c r="I419" s="109" t="n">
        <f aca="false">H419/G419*100</f>
        <v>98.36</v>
      </c>
    </row>
    <row r="420" customFormat="false" ht="22.5" hidden="false" customHeight="false" outlineLevel="0" collapsed="false">
      <c r="A420" s="106" t="n">
        <v>412</v>
      </c>
      <c r="B420" s="142" t="s">
        <v>36</v>
      </c>
      <c r="C420" s="106" t="n">
        <v>901</v>
      </c>
      <c r="D420" s="139" t="s">
        <v>572</v>
      </c>
      <c r="E420" s="108" t="s">
        <v>581</v>
      </c>
      <c r="F420" s="139" t="s">
        <v>45</v>
      </c>
      <c r="G420" s="109" t="n">
        <v>2240.9</v>
      </c>
      <c r="H420" s="109" t="n">
        <v>2240.9</v>
      </c>
      <c r="I420" s="109" t="n">
        <f aca="false">H420/G420*100</f>
        <v>100</v>
      </c>
    </row>
    <row r="421" customFormat="false" ht="22.5" hidden="false" customHeight="false" outlineLevel="0" collapsed="false">
      <c r="A421" s="106" t="n">
        <v>413</v>
      </c>
      <c r="B421" s="114" t="s">
        <v>583</v>
      </c>
      <c r="C421" s="106" t="n">
        <v>901</v>
      </c>
      <c r="D421" s="108" t="s">
        <v>572</v>
      </c>
      <c r="E421" s="108" t="s">
        <v>582</v>
      </c>
      <c r="F421" s="108"/>
      <c r="G421" s="109" t="n">
        <f aca="false">G422+G423</f>
        <v>0</v>
      </c>
      <c r="H421" s="109" t="n">
        <f aca="false">H422+H423</f>
        <v>0</v>
      </c>
      <c r="I421" s="109" t="n">
        <v>0</v>
      </c>
    </row>
    <row r="422" customFormat="false" ht="22.5" hidden="false" customHeight="false" outlineLevel="0" collapsed="false">
      <c r="A422" s="106" t="n">
        <v>414</v>
      </c>
      <c r="B422" s="142" t="s">
        <v>36</v>
      </c>
      <c r="C422" s="106" t="n">
        <v>901</v>
      </c>
      <c r="D422" s="108" t="s">
        <v>572</v>
      </c>
      <c r="E422" s="108" t="s">
        <v>582</v>
      </c>
      <c r="F422" s="108" t="s">
        <v>45</v>
      </c>
      <c r="G422" s="109" t="n">
        <f aca="false">900-900</f>
        <v>0</v>
      </c>
      <c r="H422" s="109" t="n">
        <v>0</v>
      </c>
      <c r="I422" s="109" t="n">
        <v>0</v>
      </c>
    </row>
    <row r="423" customFormat="false" ht="11.25" hidden="false" customHeight="false" outlineLevel="0" collapsed="false">
      <c r="A423" s="106" t="n">
        <v>415</v>
      </c>
      <c r="B423" s="107" t="s">
        <v>255</v>
      </c>
      <c r="C423" s="106" t="n">
        <v>901</v>
      </c>
      <c r="D423" s="108" t="s">
        <v>572</v>
      </c>
      <c r="E423" s="108" t="s">
        <v>582</v>
      </c>
      <c r="F423" s="108" t="s">
        <v>316</v>
      </c>
      <c r="G423" s="109" t="n">
        <f aca="false">2729-2729</f>
        <v>0</v>
      </c>
      <c r="H423" s="109" t="n">
        <v>0</v>
      </c>
      <c r="I423" s="109" t="n">
        <v>0</v>
      </c>
    </row>
    <row r="424" customFormat="false" ht="33.75" hidden="false" customHeight="false" outlineLevel="0" collapsed="false">
      <c r="A424" s="106" t="n">
        <v>416</v>
      </c>
      <c r="B424" s="118" t="s">
        <v>585</v>
      </c>
      <c r="C424" s="106" t="n">
        <v>901</v>
      </c>
      <c r="D424" s="99" t="s">
        <v>572</v>
      </c>
      <c r="E424" s="99" t="s">
        <v>584</v>
      </c>
      <c r="F424" s="99"/>
      <c r="G424" s="109" t="n">
        <f aca="false">G425</f>
        <v>133948.8</v>
      </c>
      <c r="H424" s="109" t="n">
        <f aca="false">H425</f>
        <v>137011.3</v>
      </c>
      <c r="I424" s="109" t="n">
        <f aca="false">H424/G424*100</f>
        <v>102.286321340691</v>
      </c>
    </row>
    <row r="425" customFormat="false" ht="33.75" hidden="false" customHeight="false" outlineLevel="0" collapsed="false">
      <c r="A425" s="106" t="n">
        <v>417</v>
      </c>
      <c r="B425" s="118" t="s">
        <v>587</v>
      </c>
      <c r="C425" s="106" t="n">
        <v>901</v>
      </c>
      <c r="D425" s="99" t="s">
        <v>572</v>
      </c>
      <c r="E425" s="99" t="s">
        <v>586</v>
      </c>
      <c r="F425" s="99"/>
      <c r="G425" s="109" t="n">
        <f aca="false">G426+G429+G432+G438+G435</f>
        <v>133948.8</v>
      </c>
      <c r="H425" s="109" t="n">
        <f aca="false">H426+H429+H432+H438+H435</f>
        <v>137011.3</v>
      </c>
      <c r="I425" s="109" t="n">
        <f aca="false">H425/G425*100</f>
        <v>102.286321340691</v>
      </c>
    </row>
    <row r="426" customFormat="false" ht="45" hidden="false" customHeight="false" outlineLevel="0" collapsed="false">
      <c r="A426" s="106" t="n">
        <v>418</v>
      </c>
      <c r="B426" s="118" t="s">
        <v>589</v>
      </c>
      <c r="C426" s="106" t="n">
        <v>901</v>
      </c>
      <c r="D426" s="99" t="s">
        <v>572</v>
      </c>
      <c r="E426" s="99" t="s">
        <v>588</v>
      </c>
      <c r="F426" s="99"/>
      <c r="G426" s="109" t="n">
        <f aca="false">G428+G427</f>
        <v>15435.5</v>
      </c>
      <c r="H426" s="109" t="n">
        <f aca="false">H428+H427</f>
        <v>15275.1</v>
      </c>
      <c r="I426" s="109" t="n">
        <f aca="false">H426/G426*100</f>
        <v>98.9608370315182</v>
      </c>
    </row>
    <row r="427" customFormat="false" ht="22.5" hidden="false" customHeight="false" outlineLevel="0" collapsed="false">
      <c r="A427" s="106" t="n">
        <v>419</v>
      </c>
      <c r="B427" s="142" t="s">
        <v>36</v>
      </c>
      <c r="C427" s="106" t="n">
        <v>901</v>
      </c>
      <c r="D427" s="99" t="s">
        <v>572</v>
      </c>
      <c r="E427" s="99" t="s">
        <v>588</v>
      </c>
      <c r="F427" s="99" t="s">
        <v>45</v>
      </c>
      <c r="G427" s="109" t="n">
        <v>142</v>
      </c>
      <c r="H427" s="109" t="n">
        <v>137.3</v>
      </c>
      <c r="I427" s="109" t="n">
        <f aca="false">H427/G427*100</f>
        <v>96.6901408450704</v>
      </c>
    </row>
    <row r="428" customFormat="false" ht="22.5" hidden="false" customHeight="false" outlineLevel="0" collapsed="false">
      <c r="A428" s="106" t="n">
        <v>420</v>
      </c>
      <c r="B428" s="114" t="s">
        <v>571</v>
      </c>
      <c r="C428" s="106" t="n">
        <v>901</v>
      </c>
      <c r="D428" s="99" t="s">
        <v>572</v>
      </c>
      <c r="E428" s="99" t="s">
        <v>588</v>
      </c>
      <c r="F428" s="99" t="s">
        <v>570</v>
      </c>
      <c r="G428" s="109" t="n">
        <f aca="false">14143.5+1150</f>
        <v>15293.5</v>
      </c>
      <c r="H428" s="109" t="n">
        <v>15137.8</v>
      </c>
      <c r="I428" s="109" t="n">
        <f aca="false">H428/G428*100</f>
        <v>98.9819204237094</v>
      </c>
    </row>
    <row r="429" customFormat="false" ht="45" hidden="false" customHeight="false" outlineLevel="0" collapsed="false">
      <c r="A429" s="106" t="n">
        <v>421</v>
      </c>
      <c r="B429" s="156" t="s">
        <v>591</v>
      </c>
      <c r="C429" s="106" t="n">
        <v>901</v>
      </c>
      <c r="D429" s="99" t="s">
        <v>572</v>
      </c>
      <c r="E429" s="99" t="s">
        <v>590</v>
      </c>
      <c r="F429" s="99"/>
      <c r="G429" s="109" t="n">
        <f aca="false">G431+G430</f>
        <v>108386.3</v>
      </c>
      <c r="H429" s="109" t="n">
        <f aca="false">H431+H430</f>
        <v>111781.4</v>
      </c>
      <c r="I429" s="109" t="n">
        <f aca="false">H429/G429*100</f>
        <v>103.132406955492</v>
      </c>
    </row>
    <row r="430" customFormat="false" ht="22.5" hidden="false" customHeight="false" outlineLevel="0" collapsed="false">
      <c r="A430" s="106" t="n">
        <v>422</v>
      </c>
      <c r="B430" s="142" t="s">
        <v>36</v>
      </c>
      <c r="C430" s="106" t="n">
        <v>901</v>
      </c>
      <c r="D430" s="99" t="s">
        <v>572</v>
      </c>
      <c r="E430" s="99" t="s">
        <v>590</v>
      </c>
      <c r="F430" s="99" t="s">
        <v>45</v>
      </c>
      <c r="G430" s="109" t="n">
        <f aca="false">1100+148</f>
        <v>1248</v>
      </c>
      <c r="H430" s="109" t="n">
        <v>1122.4</v>
      </c>
      <c r="I430" s="109" t="n">
        <f aca="false">H430/G430*100</f>
        <v>89.9358974358975</v>
      </c>
    </row>
    <row r="431" customFormat="false" ht="22.5" hidden="false" customHeight="false" outlineLevel="0" collapsed="false">
      <c r="A431" s="106" t="n">
        <v>423</v>
      </c>
      <c r="B431" s="114" t="s">
        <v>571</v>
      </c>
      <c r="C431" s="106" t="n">
        <v>901</v>
      </c>
      <c r="D431" s="99" t="s">
        <v>572</v>
      </c>
      <c r="E431" s="99" t="s">
        <v>590</v>
      </c>
      <c r="F431" s="99" t="s">
        <v>570</v>
      </c>
      <c r="G431" s="109" t="n">
        <f aca="false">90767.5+14652+1718.8</f>
        <v>107138.3</v>
      </c>
      <c r="H431" s="109" t="n">
        <v>110659</v>
      </c>
      <c r="I431" s="109" t="n">
        <f aca="false">H431/G431*100</f>
        <v>103.286126436578</v>
      </c>
    </row>
    <row r="432" customFormat="false" ht="45" hidden="false" customHeight="false" outlineLevel="0" collapsed="false">
      <c r="A432" s="106" t="n">
        <v>424</v>
      </c>
      <c r="B432" s="156" t="s">
        <v>593</v>
      </c>
      <c r="C432" s="106" t="n">
        <v>901</v>
      </c>
      <c r="D432" s="99" t="s">
        <v>572</v>
      </c>
      <c r="E432" s="157" t="s">
        <v>708</v>
      </c>
      <c r="F432" s="99"/>
      <c r="G432" s="109" t="n">
        <f aca="false">G433+G434</f>
        <v>9019.8</v>
      </c>
      <c r="H432" s="109" t="n">
        <f aca="false">H433+H434</f>
        <v>8847.6</v>
      </c>
      <c r="I432" s="109" t="n">
        <f aca="false">H432/G432*100</f>
        <v>98.0908667597951</v>
      </c>
    </row>
    <row r="433" customFormat="false" ht="22.5" hidden="false" customHeight="false" outlineLevel="0" collapsed="false">
      <c r="A433" s="106" t="n">
        <v>425</v>
      </c>
      <c r="B433" s="142" t="s">
        <v>36</v>
      </c>
      <c r="C433" s="106" t="n">
        <v>901</v>
      </c>
      <c r="D433" s="99" t="s">
        <v>572</v>
      </c>
      <c r="E433" s="157" t="s">
        <v>708</v>
      </c>
      <c r="F433" s="99" t="s">
        <v>45</v>
      </c>
      <c r="G433" s="109" t="n">
        <f aca="false">100+32.4</f>
        <v>132.4</v>
      </c>
      <c r="H433" s="109" t="n">
        <v>21.9</v>
      </c>
      <c r="I433" s="109" t="n">
        <f aca="false">H433/G433*100</f>
        <v>16.5407854984894</v>
      </c>
    </row>
    <row r="434" customFormat="false" ht="22.5" hidden="false" customHeight="false" outlineLevel="0" collapsed="false">
      <c r="A434" s="106" t="n">
        <v>426</v>
      </c>
      <c r="B434" s="111" t="s">
        <v>571</v>
      </c>
      <c r="C434" s="106" t="n">
        <v>901</v>
      </c>
      <c r="D434" s="99" t="s">
        <v>572</v>
      </c>
      <c r="E434" s="157" t="s">
        <v>708</v>
      </c>
      <c r="F434" s="99" t="s">
        <v>570</v>
      </c>
      <c r="G434" s="109" t="n">
        <f aca="false">7366.8+1120.6+400</f>
        <v>8887.4</v>
      </c>
      <c r="H434" s="112" t="n">
        <v>8825.7</v>
      </c>
      <c r="I434" s="109" t="n">
        <f aca="false">H434/G434*100</f>
        <v>99.3057587145847</v>
      </c>
    </row>
    <row r="435" customFormat="false" ht="33.75" hidden="false" customHeight="false" outlineLevel="0" collapsed="false">
      <c r="A435" s="106" t="n">
        <v>427</v>
      </c>
      <c r="B435" s="124" t="s">
        <v>595</v>
      </c>
      <c r="C435" s="106" t="n">
        <v>901</v>
      </c>
      <c r="D435" s="99" t="s">
        <v>572</v>
      </c>
      <c r="E435" s="157" t="s">
        <v>594</v>
      </c>
      <c r="F435" s="99"/>
      <c r="G435" s="109" t="n">
        <f aca="false">G437</f>
        <v>1088.5</v>
      </c>
      <c r="H435" s="109" t="n">
        <f aca="false">H437+H436</f>
        <v>1088.5</v>
      </c>
      <c r="I435" s="109" t="n">
        <f aca="false">H435/G435*100</f>
        <v>100</v>
      </c>
    </row>
    <row r="436" customFormat="false" ht="22.5" hidden="false" customHeight="false" outlineLevel="0" collapsed="false">
      <c r="A436" s="106" t="n">
        <v>428</v>
      </c>
      <c r="B436" s="142" t="s">
        <v>36</v>
      </c>
      <c r="C436" s="106" t="n">
        <v>902</v>
      </c>
      <c r="D436" s="99" t="s">
        <v>627</v>
      </c>
      <c r="E436" s="157" t="s">
        <v>594</v>
      </c>
      <c r="F436" s="99" t="s">
        <v>45</v>
      </c>
      <c r="G436" s="109" t="n">
        <v>0</v>
      </c>
      <c r="H436" s="109" t="n">
        <v>143.7</v>
      </c>
      <c r="I436" s="109" t="n">
        <v>0</v>
      </c>
    </row>
    <row r="437" customFormat="false" ht="22.5" hidden="false" customHeight="false" outlineLevel="0" collapsed="false">
      <c r="A437" s="106" t="n">
        <v>429</v>
      </c>
      <c r="B437" s="111" t="s">
        <v>571</v>
      </c>
      <c r="C437" s="106" t="n">
        <v>901</v>
      </c>
      <c r="D437" s="99" t="s">
        <v>572</v>
      </c>
      <c r="E437" s="157" t="s">
        <v>594</v>
      </c>
      <c r="F437" s="99" t="s">
        <v>570</v>
      </c>
      <c r="G437" s="109" t="n">
        <v>1088.5</v>
      </c>
      <c r="H437" s="112" t="n">
        <v>944.8</v>
      </c>
      <c r="I437" s="109" t="n">
        <f aca="false">H437/G437*100</f>
        <v>86.7983463481856</v>
      </c>
    </row>
    <row r="438" customFormat="false" ht="78.75" hidden="false" customHeight="false" outlineLevel="0" collapsed="false">
      <c r="A438" s="106" t="n">
        <v>430</v>
      </c>
      <c r="B438" s="128" t="s">
        <v>597</v>
      </c>
      <c r="C438" s="106" t="n">
        <v>901</v>
      </c>
      <c r="D438" s="99" t="s">
        <v>572</v>
      </c>
      <c r="E438" s="99" t="s">
        <v>596</v>
      </c>
      <c r="F438" s="99"/>
      <c r="G438" s="109" t="n">
        <f aca="false">G439</f>
        <v>18.7</v>
      </c>
      <c r="H438" s="109" t="n">
        <f aca="false">H439</f>
        <v>18.7</v>
      </c>
      <c r="I438" s="109" t="n">
        <f aca="false">H438/G438*100</f>
        <v>100</v>
      </c>
    </row>
    <row r="439" customFormat="false" ht="22.5" hidden="false" customHeight="false" outlineLevel="0" collapsed="false">
      <c r="A439" s="106" t="n">
        <v>431</v>
      </c>
      <c r="B439" s="111" t="s">
        <v>571</v>
      </c>
      <c r="C439" s="106" t="n">
        <v>901</v>
      </c>
      <c r="D439" s="99" t="s">
        <v>572</v>
      </c>
      <c r="E439" s="99" t="s">
        <v>596</v>
      </c>
      <c r="F439" s="99" t="s">
        <v>570</v>
      </c>
      <c r="G439" s="109" t="n">
        <v>18.7</v>
      </c>
      <c r="H439" s="109" t="n">
        <v>18.7</v>
      </c>
      <c r="I439" s="109" t="n">
        <f aca="false">H439/G439*100</f>
        <v>100</v>
      </c>
    </row>
    <row r="440" customFormat="false" ht="45" hidden="false" customHeight="false" outlineLevel="0" collapsed="false">
      <c r="A440" s="106" t="n">
        <v>432</v>
      </c>
      <c r="B440" s="111" t="s">
        <v>599</v>
      </c>
      <c r="C440" s="106" t="n">
        <v>901</v>
      </c>
      <c r="D440" s="108" t="s">
        <v>572</v>
      </c>
      <c r="E440" s="122" t="s">
        <v>598</v>
      </c>
      <c r="F440" s="108"/>
      <c r="G440" s="109" t="n">
        <f aca="false">G441</f>
        <v>420</v>
      </c>
      <c r="H440" s="109" t="n">
        <f aca="false">H441</f>
        <v>410</v>
      </c>
      <c r="I440" s="109" t="n">
        <f aca="false">H440/G440*100</f>
        <v>97.6190476190476</v>
      </c>
    </row>
    <row r="441" customFormat="false" ht="11.25" hidden="false" customHeight="false" outlineLevel="0" collapsed="false">
      <c r="A441" s="106" t="n">
        <v>433</v>
      </c>
      <c r="B441" s="111" t="s">
        <v>601</v>
      </c>
      <c r="C441" s="106" t="n">
        <v>901</v>
      </c>
      <c r="D441" s="108" t="s">
        <v>572</v>
      </c>
      <c r="E441" s="108" t="s">
        <v>600</v>
      </c>
      <c r="F441" s="108"/>
      <c r="G441" s="109" t="n">
        <f aca="false">G442</f>
        <v>420</v>
      </c>
      <c r="H441" s="109" t="n">
        <f aca="false">H442</f>
        <v>410</v>
      </c>
      <c r="I441" s="109" t="n">
        <f aca="false">H441/G441*100</f>
        <v>97.6190476190476</v>
      </c>
    </row>
    <row r="442" customFormat="false" ht="22.5" hidden="false" customHeight="false" outlineLevel="0" collapsed="false">
      <c r="A442" s="106" t="n">
        <v>434</v>
      </c>
      <c r="B442" s="111" t="s">
        <v>603</v>
      </c>
      <c r="C442" s="106" t="n">
        <v>901</v>
      </c>
      <c r="D442" s="108" t="s">
        <v>572</v>
      </c>
      <c r="E442" s="108" t="s">
        <v>602</v>
      </c>
      <c r="F442" s="108"/>
      <c r="G442" s="109" t="n">
        <f aca="false">G443</f>
        <v>420</v>
      </c>
      <c r="H442" s="109" t="n">
        <f aca="false">H443</f>
        <v>410</v>
      </c>
      <c r="I442" s="109" t="n">
        <f aca="false">H442/G442*100</f>
        <v>97.6190476190476</v>
      </c>
    </row>
    <row r="443" customFormat="false" ht="22.5" hidden="false" customHeight="false" outlineLevel="0" collapsed="false">
      <c r="A443" s="106" t="n">
        <v>435</v>
      </c>
      <c r="B443" s="111" t="s">
        <v>605</v>
      </c>
      <c r="C443" s="106" t="n">
        <v>901</v>
      </c>
      <c r="D443" s="108" t="s">
        <v>572</v>
      </c>
      <c r="E443" s="108" t="s">
        <v>602</v>
      </c>
      <c r="F443" s="108" t="s">
        <v>604</v>
      </c>
      <c r="G443" s="109" t="n">
        <v>420</v>
      </c>
      <c r="H443" s="112" t="n">
        <v>410</v>
      </c>
      <c r="I443" s="109" t="n">
        <f aca="false">H443/G443*100</f>
        <v>97.6190476190476</v>
      </c>
    </row>
    <row r="444" customFormat="false" ht="56.25" hidden="false" customHeight="false" outlineLevel="0" collapsed="false">
      <c r="A444" s="106" t="n">
        <v>436</v>
      </c>
      <c r="B444" s="111" t="s">
        <v>607</v>
      </c>
      <c r="C444" s="106" t="n">
        <v>901</v>
      </c>
      <c r="D444" s="108" t="s">
        <v>572</v>
      </c>
      <c r="E444" s="108" t="s">
        <v>606</v>
      </c>
      <c r="F444" s="108"/>
      <c r="G444" s="109" t="n">
        <f aca="false">G445+G448+G451+G454</f>
        <v>420</v>
      </c>
      <c r="H444" s="109" t="n">
        <f aca="false">H445+H448+H451+H454</f>
        <v>416.6</v>
      </c>
      <c r="I444" s="109" t="n">
        <f aca="false">H444/G444*100</f>
        <v>99.1904761904762</v>
      </c>
    </row>
    <row r="445" customFormat="false" ht="22.5" hidden="false" customHeight="false" outlineLevel="0" collapsed="false">
      <c r="A445" s="106" t="n">
        <v>437</v>
      </c>
      <c r="B445" s="111" t="s">
        <v>609</v>
      </c>
      <c r="C445" s="106" t="n">
        <v>901</v>
      </c>
      <c r="D445" s="108" t="s">
        <v>572</v>
      </c>
      <c r="E445" s="108" t="s">
        <v>608</v>
      </c>
      <c r="F445" s="108"/>
      <c r="G445" s="109" t="n">
        <f aca="false">G446</f>
        <v>67.6</v>
      </c>
      <c r="H445" s="109" t="n">
        <f aca="false">H446</f>
        <v>67.6</v>
      </c>
      <c r="I445" s="109" t="n">
        <f aca="false">H445/G445*100</f>
        <v>100</v>
      </c>
    </row>
    <row r="446" customFormat="false" ht="33.75" hidden="false" customHeight="false" outlineLevel="0" collapsed="false">
      <c r="A446" s="106" t="n">
        <v>438</v>
      </c>
      <c r="B446" s="111" t="s">
        <v>611</v>
      </c>
      <c r="C446" s="106" t="n">
        <v>901</v>
      </c>
      <c r="D446" s="108" t="s">
        <v>572</v>
      </c>
      <c r="E446" s="108" t="s">
        <v>610</v>
      </c>
      <c r="F446" s="108"/>
      <c r="G446" s="109" t="n">
        <f aca="false">G447</f>
        <v>67.6</v>
      </c>
      <c r="H446" s="109" t="n">
        <f aca="false">H447</f>
        <v>67.6</v>
      </c>
      <c r="I446" s="109" t="n">
        <f aca="false">H446/G446*100</f>
        <v>100</v>
      </c>
    </row>
    <row r="447" customFormat="false" ht="22.5" hidden="false" customHeight="false" outlineLevel="0" collapsed="false">
      <c r="A447" s="106" t="n">
        <v>439</v>
      </c>
      <c r="B447" s="111" t="s">
        <v>36</v>
      </c>
      <c r="C447" s="106" t="n">
        <v>901</v>
      </c>
      <c r="D447" s="108" t="s">
        <v>572</v>
      </c>
      <c r="E447" s="108" t="s">
        <v>610</v>
      </c>
      <c r="F447" s="108" t="s">
        <v>45</v>
      </c>
      <c r="G447" s="109" t="n">
        <f aca="false">29+38.6</f>
        <v>67.6</v>
      </c>
      <c r="H447" s="112" t="n">
        <v>67.6</v>
      </c>
      <c r="I447" s="109" t="n">
        <f aca="false">H447/G447*100</f>
        <v>100</v>
      </c>
    </row>
    <row r="448" customFormat="false" ht="33.75" hidden="false" customHeight="false" outlineLevel="0" collapsed="false">
      <c r="A448" s="106" t="n">
        <v>440</v>
      </c>
      <c r="B448" s="111" t="s">
        <v>613</v>
      </c>
      <c r="C448" s="106" t="n">
        <v>901</v>
      </c>
      <c r="D448" s="108" t="s">
        <v>572</v>
      </c>
      <c r="E448" s="108" t="s">
        <v>612</v>
      </c>
      <c r="F448" s="108"/>
      <c r="G448" s="109" t="n">
        <f aca="false">G449</f>
        <v>45.4</v>
      </c>
      <c r="H448" s="109" t="n">
        <f aca="false">H449</f>
        <v>42.1</v>
      </c>
      <c r="I448" s="109" t="n">
        <f aca="false">H448/G448*100</f>
        <v>92.7312775330397</v>
      </c>
    </row>
    <row r="449" customFormat="false" ht="33.75" hidden="false" customHeight="false" outlineLevel="0" collapsed="false">
      <c r="A449" s="106" t="n">
        <v>441</v>
      </c>
      <c r="B449" s="111" t="s">
        <v>615</v>
      </c>
      <c r="C449" s="106" t="n">
        <v>901</v>
      </c>
      <c r="D449" s="108" t="s">
        <v>572</v>
      </c>
      <c r="E449" s="108" t="s">
        <v>614</v>
      </c>
      <c r="F449" s="108"/>
      <c r="G449" s="109" t="n">
        <f aca="false">G450</f>
        <v>45.4</v>
      </c>
      <c r="H449" s="109" t="n">
        <f aca="false">H450</f>
        <v>42.1</v>
      </c>
      <c r="I449" s="109" t="n">
        <f aca="false">H449/G449*100</f>
        <v>92.7312775330397</v>
      </c>
    </row>
    <row r="450" customFormat="false" ht="22.5" hidden="false" customHeight="false" outlineLevel="0" collapsed="false">
      <c r="A450" s="106" t="n">
        <v>442</v>
      </c>
      <c r="B450" s="111" t="s">
        <v>36</v>
      </c>
      <c r="C450" s="106" t="n">
        <v>901</v>
      </c>
      <c r="D450" s="108" t="s">
        <v>572</v>
      </c>
      <c r="E450" s="108" t="s">
        <v>614</v>
      </c>
      <c r="F450" s="108" t="s">
        <v>45</v>
      </c>
      <c r="G450" s="109" t="n">
        <f aca="false">84-38.6</f>
        <v>45.4</v>
      </c>
      <c r="H450" s="112" t="n">
        <v>42.1</v>
      </c>
      <c r="I450" s="109" t="n">
        <f aca="false">H450/G450*100</f>
        <v>92.7312775330397</v>
      </c>
    </row>
    <row r="451" customFormat="false" ht="54" hidden="false" customHeight="true" outlineLevel="0" collapsed="false">
      <c r="A451" s="106" t="n">
        <v>443</v>
      </c>
      <c r="B451" s="111" t="s">
        <v>617</v>
      </c>
      <c r="C451" s="106" t="n">
        <v>901</v>
      </c>
      <c r="D451" s="108" t="s">
        <v>572</v>
      </c>
      <c r="E451" s="108" t="s">
        <v>616</v>
      </c>
      <c r="F451" s="108"/>
      <c r="G451" s="109" t="n">
        <f aca="false">G452</f>
        <v>275</v>
      </c>
      <c r="H451" s="109" t="n">
        <f aca="false">H452</f>
        <v>274.9</v>
      </c>
      <c r="I451" s="109" t="n">
        <f aca="false">H451/G451*100</f>
        <v>99.9636363636364</v>
      </c>
    </row>
    <row r="452" customFormat="false" ht="45" hidden="false" customHeight="false" outlineLevel="0" collapsed="false">
      <c r="A452" s="106" t="n">
        <v>444</v>
      </c>
      <c r="B452" s="111" t="s">
        <v>709</v>
      </c>
      <c r="C452" s="106" t="n">
        <v>901</v>
      </c>
      <c r="D452" s="108" t="s">
        <v>572</v>
      </c>
      <c r="E452" s="108" t="s">
        <v>618</v>
      </c>
      <c r="F452" s="108"/>
      <c r="G452" s="109" t="n">
        <f aca="false">G453</f>
        <v>275</v>
      </c>
      <c r="H452" s="109" t="n">
        <f aca="false">H453</f>
        <v>274.9</v>
      </c>
      <c r="I452" s="109" t="n">
        <f aca="false">H452/G452*100</f>
        <v>99.9636363636364</v>
      </c>
    </row>
    <row r="453" customFormat="false" ht="28.5" hidden="false" customHeight="true" outlineLevel="0" collapsed="false">
      <c r="A453" s="106" t="n">
        <v>445</v>
      </c>
      <c r="B453" s="111" t="s">
        <v>36</v>
      </c>
      <c r="C453" s="106" t="n">
        <v>901</v>
      </c>
      <c r="D453" s="108" t="s">
        <v>572</v>
      </c>
      <c r="E453" s="108" t="s">
        <v>618</v>
      </c>
      <c r="F453" s="108" t="s">
        <v>45</v>
      </c>
      <c r="G453" s="109" t="n">
        <f aca="false">255+20</f>
        <v>275</v>
      </c>
      <c r="H453" s="112" t="n">
        <v>274.9</v>
      </c>
      <c r="I453" s="109" t="n">
        <f aca="false">H453/G453*100</f>
        <v>99.9636363636364</v>
      </c>
    </row>
    <row r="454" customFormat="false" ht="33.75" hidden="false" customHeight="false" outlineLevel="0" collapsed="false">
      <c r="A454" s="106" t="n">
        <v>446</v>
      </c>
      <c r="B454" s="111" t="s">
        <v>621</v>
      </c>
      <c r="C454" s="106" t="n">
        <v>901</v>
      </c>
      <c r="D454" s="108" t="s">
        <v>572</v>
      </c>
      <c r="E454" s="108" t="s">
        <v>620</v>
      </c>
      <c r="F454" s="108"/>
      <c r="G454" s="109" t="n">
        <f aca="false">G455</f>
        <v>32</v>
      </c>
      <c r="H454" s="109" t="n">
        <f aca="false">H455</f>
        <v>32</v>
      </c>
      <c r="I454" s="109" t="n">
        <f aca="false">H454/G454*100</f>
        <v>100</v>
      </c>
    </row>
    <row r="455" customFormat="false" ht="33.75" hidden="false" customHeight="false" outlineLevel="0" collapsed="false">
      <c r="A455" s="106" t="n">
        <v>447</v>
      </c>
      <c r="B455" s="111" t="s">
        <v>623</v>
      </c>
      <c r="C455" s="106" t="n">
        <v>901</v>
      </c>
      <c r="D455" s="108" t="s">
        <v>572</v>
      </c>
      <c r="E455" s="108" t="s">
        <v>622</v>
      </c>
      <c r="F455" s="108"/>
      <c r="G455" s="109" t="n">
        <f aca="false">G456</f>
        <v>32</v>
      </c>
      <c r="H455" s="109" t="n">
        <f aca="false">H456</f>
        <v>32</v>
      </c>
      <c r="I455" s="109" t="n">
        <f aca="false">H455/G455*100</f>
        <v>100</v>
      </c>
    </row>
    <row r="456" customFormat="false" ht="22.5" hidden="false" customHeight="false" outlineLevel="0" collapsed="false">
      <c r="A456" s="106" t="n">
        <v>448</v>
      </c>
      <c r="B456" s="111" t="s">
        <v>36</v>
      </c>
      <c r="C456" s="106" t="n">
        <v>901</v>
      </c>
      <c r="D456" s="108" t="s">
        <v>572</v>
      </c>
      <c r="E456" s="108" t="s">
        <v>622</v>
      </c>
      <c r="F456" s="108" t="s">
        <v>45</v>
      </c>
      <c r="G456" s="109" t="n">
        <v>32</v>
      </c>
      <c r="H456" s="112" t="n">
        <v>32</v>
      </c>
      <c r="I456" s="109" t="n">
        <f aca="false">H456/G456*100</f>
        <v>100</v>
      </c>
    </row>
    <row r="457" customFormat="false" ht="11.25" hidden="false" customHeight="false" outlineLevel="0" collapsed="false">
      <c r="A457" s="106" t="n">
        <v>449</v>
      </c>
      <c r="B457" s="111" t="s">
        <v>23</v>
      </c>
      <c r="C457" s="106" t="n">
        <v>901</v>
      </c>
      <c r="D457" s="108" t="s">
        <v>572</v>
      </c>
      <c r="E457" s="108" t="s">
        <v>22</v>
      </c>
      <c r="F457" s="108"/>
      <c r="G457" s="109" t="n">
        <f aca="false">G458</f>
        <v>4056.2</v>
      </c>
      <c r="H457" s="109" t="n">
        <f aca="false">H458</f>
        <v>2100</v>
      </c>
      <c r="I457" s="109" t="n">
        <f aca="false">H457/G457*100</f>
        <v>51.7725950396923</v>
      </c>
    </row>
    <row r="458" customFormat="false" ht="45" hidden="false" customHeight="false" outlineLevel="0" collapsed="false">
      <c r="A458" s="106" t="n">
        <v>450</v>
      </c>
      <c r="B458" s="158" t="s">
        <v>624</v>
      </c>
      <c r="C458" s="106" t="n">
        <v>901</v>
      </c>
      <c r="D458" s="108" t="s">
        <v>572</v>
      </c>
      <c r="E458" s="108" t="s">
        <v>28</v>
      </c>
      <c r="F458" s="108"/>
      <c r="G458" s="109" t="n">
        <f aca="false">G459</f>
        <v>4056.2</v>
      </c>
      <c r="H458" s="109" t="n">
        <f aca="false">H459</f>
        <v>2100</v>
      </c>
      <c r="I458" s="109" t="n">
        <f aca="false">H458/G458*100</f>
        <v>51.7725950396923</v>
      </c>
    </row>
    <row r="459" customFormat="false" ht="22.5" hidden="false" customHeight="false" outlineLevel="0" collapsed="false">
      <c r="A459" s="106" t="n">
        <v>451</v>
      </c>
      <c r="B459" s="142" t="s">
        <v>626</v>
      </c>
      <c r="C459" s="106" t="n">
        <v>901</v>
      </c>
      <c r="D459" s="108" t="s">
        <v>572</v>
      </c>
      <c r="E459" s="108" t="s">
        <v>28</v>
      </c>
      <c r="F459" s="108" t="s">
        <v>625</v>
      </c>
      <c r="G459" s="109" t="n">
        <v>4056.2</v>
      </c>
      <c r="H459" s="112" t="n">
        <v>2100</v>
      </c>
      <c r="I459" s="109" t="n">
        <f aca="false">H459/G459*100</f>
        <v>51.7725950396923</v>
      </c>
    </row>
    <row r="460" customFormat="false" ht="11.25" hidden="false" customHeight="false" outlineLevel="0" collapsed="false">
      <c r="A460" s="96" t="n">
        <v>452</v>
      </c>
      <c r="B460" s="159" t="s">
        <v>628</v>
      </c>
      <c r="C460" s="96" t="n">
        <v>901</v>
      </c>
      <c r="D460" s="115" t="s">
        <v>627</v>
      </c>
      <c r="E460" s="108"/>
      <c r="F460" s="108"/>
      <c r="G460" s="101" t="n">
        <f aca="false">G461</f>
        <v>1932.3</v>
      </c>
      <c r="H460" s="101" t="n">
        <f aca="false">H461</f>
        <v>1449.3</v>
      </c>
      <c r="I460" s="101" t="n">
        <f aca="false">H460/G460*100</f>
        <v>75.0038813848781</v>
      </c>
    </row>
    <row r="461" customFormat="false" ht="56.25" hidden="false" customHeight="false" outlineLevel="0" collapsed="false">
      <c r="A461" s="106" t="n">
        <v>453</v>
      </c>
      <c r="B461" s="114" t="s">
        <v>473</v>
      </c>
      <c r="C461" s="106" t="n">
        <v>901</v>
      </c>
      <c r="D461" s="108" t="s">
        <v>627</v>
      </c>
      <c r="E461" s="108" t="s">
        <v>310</v>
      </c>
      <c r="F461" s="108"/>
      <c r="G461" s="109" t="n">
        <f aca="false">G462</f>
        <v>1932.3</v>
      </c>
      <c r="H461" s="109" t="n">
        <f aca="false">H462</f>
        <v>1449.3</v>
      </c>
      <c r="I461" s="109" t="n">
        <f aca="false">H461/G461*100</f>
        <v>75.0038813848781</v>
      </c>
    </row>
    <row r="462" customFormat="false" ht="33.75" hidden="false" customHeight="false" outlineLevel="0" collapsed="false">
      <c r="A462" s="106" t="n">
        <v>454</v>
      </c>
      <c r="B462" s="124" t="s">
        <v>631</v>
      </c>
      <c r="C462" s="106" t="n">
        <v>901</v>
      </c>
      <c r="D462" s="108" t="s">
        <v>627</v>
      </c>
      <c r="E462" s="108" t="s">
        <v>630</v>
      </c>
      <c r="F462" s="108"/>
      <c r="G462" s="109" t="n">
        <f aca="false">G463</f>
        <v>1932.3</v>
      </c>
      <c r="H462" s="109" t="n">
        <f aca="false">H463</f>
        <v>1449.3</v>
      </c>
      <c r="I462" s="109" t="n">
        <f aca="false">H462/G462*100</f>
        <v>75.0038813848781</v>
      </c>
    </row>
    <row r="463" customFormat="false" ht="22.5" hidden="false" customHeight="false" outlineLevel="0" collapsed="false">
      <c r="A463" s="106" t="n">
        <v>455</v>
      </c>
      <c r="B463" s="114" t="s">
        <v>633</v>
      </c>
      <c r="C463" s="106" t="n">
        <v>901</v>
      </c>
      <c r="D463" s="108" t="s">
        <v>627</v>
      </c>
      <c r="E463" s="108" t="s">
        <v>632</v>
      </c>
      <c r="F463" s="108"/>
      <c r="G463" s="109" t="n">
        <f aca="false">G464</f>
        <v>1932.3</v>
      </c>
      <c r="H463" s="109" t="n">
        <f aca="false">H464</f>
        <v>1449.3</v>
      </c>
      <c r="I463" s="109" t="n">
        <f aca="false">H463/G463*100</f>
        <v>75.0038813848781</v>
      </c>
    </row>
    <row r="464" customFormat="false" ht="22.5" hidden="false" customHeight="false" outlineLevel="0" collapsed="false">
      <c r="A464" s="106" t="n">
        <v>456</v>
      </c>
      <c r="B464" s="114" t="s">
        <v>571</v>
      </c>
      <c r="C464" s="106"/>
      <c r="D464" s="108" t="s">
        <v>627</v>
      </c>
      <c r="E464" s="108" t="s">
        <v>632</v>
      </c>
      <c r="F464" s="108" t="s">
        <v>570</v>
      </c>
      <c r="G464" s="109" t="n">
        <f aca="false">428+55+1449.3</f>
        <v>1932.3</v>
      </c>
      <c r="H464" s="112" t="n">
        <v>1449.3</v>
      </c>
      <c r="I464" s="109" t="n">
        <f aca="false">H464/G464*100</f>
        <v>75.0038813848781</v>
      </c>
    </row>
    <row r="465" customFormat="false" ht="33.75" hidden="false" customHeight="false" outlineLevel="0" collapsed="false">
      <c r="A465" s="106" t="n">
        <v>457</v>
      </c>
      <c r="B465" s="114" t="s">
        <v>634</v>
      </c>
      <c r="C465" s="106" t="n">
        <v>901</v>
      </c>
      <c r="D465" s="108" t="s">
        <v>627</v>
      </c>
      <c r="E465" s="108" t="s">
        <v>632</v>
      </c>
      <c r="F465" s="108" t="s">
        <v>570</v>
      </c>
      <c r="G465" s="109" t="n">
        <v>483</v>
      </c>
      <c r="H465" s="112" t="n">
        <v>483</v>
      </c>
      <c r="I465" s="109" t="n">
        <f aca="false">H465/G465*100</f>
        <v>100</v>
      </c>
    </row>
    <row r="466" customFormat="false" ht="11.25" hidden="false" customHeight="false" outlineLevel="0" collapsed="false">
      <c r="A466" s="96" t="n">
        <v>458</v>
      </c>
      <c r="B466" s="119" t="s">
        <v>636</v>
      </c>
      <c r="C466" s="96" t="n">
        <v>901</v>
      </c>
      <c r="D466" s="115" t="s">
        <v>635</v>
      </c>
      <c r="E466" s="115"/>
      <c r="F466" s="115"/>
      <c r="G466" s="101" t="n">
        <f aca="false">G467+G475</f>
        <v>7244.4</v>
      </c>
      <c r="H466" s="101" t="n">
        <f aca="false">H467+H475</f>
        <v>7128.7</v>
      </c>
      <c r="I466" s="101" t="n">
        <f aca="false">H466/G466*100</f>
        <v>98.4029043122964</v>
      </c>
    </row>
    <row r="467" customFormat="false" ht="35.25" hidden="false" customHeight="true" outlineLevel="0" collapsed="false">
      <c r="A467" s="106" t="n">
        <v>459</v>
      </c>
      <c r="B467" s="118" t="s">
        <v>585</v>
      </c>
      <c r="C467" s="106" t="n">
        <v>901</v>
      </c>
      <c r="D467" s="99" t="s">
        <v>635</v>
      </c>
      <c r="E467" s="99" t="s">
        <v>584</v>
      </c>
      <c r="F467" s="99"/>
      <c r="G467" s="109" t="n">
        <f aca="false">G468</f>
        <v>7082.4</v>
      </c>
      <c r="H467" s="109" t="n">
        <f aca="false">H468</f>
        <v>6966.7</v>
      </c>
      <c r="I467" s="109" t="n">
        <f aca="false">H467/G467*100</f>
        <v>98.3663729809104</v>
      </c>
    </row>
    <row r="468" customFormat="false" ht="33.75" hidden="false" customHeight="false" outlineLevel="0" collapsed="false">
      <c r="A468" s="106" t="n">
        <v>460</v>
      </c>
      <c r="B468" s="118" t="s">
        <v>587</v>
      </c>
      <c r="C468" s="106" t="n">
        <v>901</v>
      </c>
      <c r="D468" s="99" t="s">
        <v>635</v>
      </c>
      <c r="E468" s="99" t="s">
        <v>586</v>
      </c>
      <c r="F468" s="99"/>
      <c r="G468" s="109" t="n">
        <f aca="false">G469+G472</f>
        <v>7082.4</v>
      </c>
      <c r="H468" s="109" t="n">
        <f aca="false">H469+H472</f>
        <v>6966.7</v>
      </c>
      <c r="I468" s="109" t="n">
        <f aca="false">H468/G468*100</f>
        <v>98.3663729809104</v>
      </c>
    </row>
    <row r="469" customFormat="false" ht="45" hidden="false" customHeight="false" outlineLevel="0" collapsed="false">
      <c r="A469" s="106" t="n">
        <v>461</v>
      </c>
      <c r="B469" s="118" t="s">
        <v>589</v>
      </c>
      <c r="C469" s="106" t="n">
        <v>901</v>
      </c>
      <c r="D469" s="108" t="s">
        <v>635</v>
      </c>
      <c r="E469" s="99" t="s">
        <v>588</v>
      </c>
      <c r="F469" s="108"/>
      <c r="G469" s="109" t="n">
        <f aca="false">G470+G471</f>
        <v>958</v>
      </c>
      <c r="H469" s="109" t="n">
        <f aca="false">H470+H471</f>
        <v>928.8</v>
      </c>
      <c r="I469" s="109" t="n">
        <f aca="false">H469/G469*100</f>
        <v>96.9519832985386</v>
      </c>
    </row>
    <row r="470" customFormat="false" ht="22.5" hidden="false" customHeight="false" outlineLevel="0" collapsed="false">
      <c r="A470" s="106" t="n">
        <v>462</v>
      </c>
      <c r="B470" s="111" t="s">
        <v>27</v>
      </c>
      <c r="C470" s="106" t="n">
        <v>901</v>
      </c>
      <c r="D470" s="108" t="s">
        <v>635</v>
      </c>
      <c r="E470" s="99" t="s">
        <v>588</v>
      </c>
      <c r="F470" s="108" t="s">
        <v>103</v>
      </c>
      <c r="G470" s="109" t="n">
        <f aca="false">600.9+100</f>
        <v>700.9</v>
      </c>
      <c r="H470" s="109" t="n">
        <v>683.5</v>
      </c>
      <c r="I470" s="109" t="n">
        <f aca="false">H470/G470*100</f>
        <v>97.5174775288914</v>
      </c>
      <c r="J470" s="105"/>
    </row>
    <row r="471" customFormat="false" ht="22.5" hidden="false" customHeight="false" outlineLevel="0" collapsed="false">
      <c r="A471" s="106" t="n">
        <v>463</v>
      </c>
      <c r="B471" s="111" t="s">
        <v>36</v>
      </c>
      <c r="C471" s="106" t="n">
        <v>901</v>
      </c>
      <c r="D471" s="108" t="s">
        <v>635</v>
      </c>
      <c r="E471" s="99" t="s">
        <v>588</v>
      </c>
      <c r="F471" s="108" t="s">
        <v>45</v>
      </c>
      <c r="G471" s="109" t="n">
        <v>257.1</v>
      </c>
      <c r="H471" s="109" t="n">
        <v>245.3</v>
      </c>
      <c r="I471" s="109" t="n">
        <f aca="false">H471/G471*100</f>
        <v>95.4103461688059</v>
      </c>
    </row>
    <row r="472" customFormat="false" ht="45" hidden="false" customHeight="false" outlineLevel="0" collapsed="false">
      <c r="A472" s="106" t="n">
        <v>464</v>
      </c>
      <c r="B472" s="156" t="s">
        <v>591</v>
      </c>
      <c r="C472" s="106" t="n">
        <v>901</v>
      </c>
      <c r="D472" s="108" t="s">
        <v>635</v>
      </c>
      <c r="E472" s="99" t="s">
        <v>590</v>
      </c>
      <c r="F472" s="99"/>
      <c r="G472" s="109" t="n">
        <f aca="false">G473+G474</f>
        <v>6124.4</v>
      </c>
      <c r="H472" s="109" t="n">
        <f aca="false">H473+H474</f>
        <v>6037.9</v>
      </c>
      <c r="I472" s="109" t="n">
        <f aca="false">H472/G472*100</f>
        <v>98.5876167461302</v>
      </c>
    </row>
    <row r="473" customFormat="false" ht="22.5" hidden="false" customHeight="false" outlineLevel="0" collapsed="false">
      <c r="A473" s="106" t="n">
        <v>465</v>
      </c>
      <c r="B473" s="142" t="s">
        <v>36</v>
      </c>
      <c r="C473" s="106" t="n">
        <v>901</v>
      </c>
      <c r="D473" s="108" t="s">
        <v>635</v>
      </c>
      <c r="E473" s="99" t="s">
        <v>590</v>
      </c>
      <c r="F473" s="99" t="s">
        <v>103</v>
      </c>
      <c r="G473" s="109" t="n">
        <v>3275</v>
      </c>
      <c r="H473" s="109" t="n">
        <v>3235.1</v>
      </c>
      <c r="I473" s="109" t="n">
        <f aca="false">H473/G473*100</f>
        <v>98.781679389313</v>
      </c>
    </row>
    <row r="474" customFormat="false" ht="22.5" hidden="false" customHeight="false" outlineLevel="0" collapsed="false">
      <c r="A474" s="106" t="n">
        <v>466</v>
      </c>
      <c r="B474" s="114" t="s">
        <v>571</v>
      </c>
      <c r="C474" s="106" t="n">
        <v>901</v>
      </c>
      <c r="D474" s="108" t="s">
        <v>635</v>
      </c>
      <c r="E474" s="99" t="s">
        <v>590</v>
      </c>
      <c r="F474" s="99" t="s">
        <v>45</v>
      </c>
      <c r="G474" s="109" t="n">
        <v>2849.4</v>
      </c>
      <c r="H474" s="109" t="n">
        <v>2802.8</v>
      </c>
      <c r="I474" s="109" t="n">
        <f aca="false">H474/G474*100</f>
        <v>98.3645679792237</v>
      </c>
    </row>
    <row r="475" customFormat="false" ht="33.75" hidden="false" customHeight="true" outlineLevel="0" collapsed="false">
      <c r="A475" s="106" t="n">
        <v>467</v>
      </c>
      <c r="B475" s="111" t="s">
        <v>637</v>
      </c>
      <c r="C475" s="106" t="n">
        <v>901</v>
      </c>
      <c r="D475" s="108" t="s">
        <v>635</v>
      </c>
      <c r="E475" s="108" t="s">
        <v>598</v>
      </c>
      <c r="F475" s="108"/>
      <c r="G475" s="109" t="n">
        <f aca="false">G476</f>
        <v>162</v>
      </c>
      <c r="H475" s="109" t="n">
        <f aca="false">H476</f>
        <v>162</v>
      </c>
      <c r="I475" s="109" t="n">
        <f aca="false">H475/G475*100</f>
        <v>100</v>
      </c>
    </row>
    <row r="476" customFormat="false" ht="24" hidden="false" customHeight="true" outlineLevel="0" collapsed="false">
      <c r="A476" s="106" t="n">
        <v>468</v>
      </c>
      <c r="B476" s="111" t="s">
        <v>710</v>
      </c>
      <c r="C476" s="106" t="n">
        <v>901</v>
      </c>
      <c r="D476" s="108" t="s">
        <v>635</v>
      </c>
      <c r="E476" s="108" t="n">
        <v>2500229000</v>
      </c>
      <c r="F476" s="108"/>
      <c r="G476" s="109" t="n">
        <f aca="false">G477</f>
        <v>162</v>
      </c>
      <c r="H476" s="109" t="n">
        <f aca="false">H477</f>
        <v>162</v>
      </c>
      <c r="I476" s="109" t="n">
        <f aca="false">H476/G476*100</f>
        <v>100</v>
      </c>
    </row>
    <row r="477" customFormat="false" ht="27" hidden="false" customHeight="true" outlineLevel="0" collapsed="false">
      <c r="A477" s="106" t="n">
        <v>469</v>
      </c>
      <c r="B477" s="127" t="s">
        <v>142</v>
      </c>
      <c r="C477" s="106" t="n">
        <v>901</v>
      </c>
      <c r="D477" s="108" t="s">
        <v>635</v>
      </c>
      <c r="E477" s="108" t="n">
        <v>2500229000</v>
      </c>
      <c r="F477" s="108" t="s">
        <v>141</v>
      </c>
      <c r="G477" s="109" t="n">
        <f aca="false">145+17</f>
        <v>162</v>
      </c>
      <c r="H477" s="112" t="n">
        <v>162</v>
      </c>
      <c r="I477" s="109" t="n">
        <f aca="false">H477/G477*100</f>
        <v>100</v>
      </c>
    </row>
    <row r="478" customFormat="false" ht="15.75" hidden="false" customHeight="true" outlineLevel="0" collapsed="false">
      <c r="A478" s="96" t="n">
        <v>470</v>
      </c>
      <c r="B478" s="125" t="s">
        <v>640</v>
      </c>
      <c r="C478" s="96" t="n">
        <v>901</v>
      </c>
      <c r="D478" s="115" t="s">
        <v>639</v>
      </c>
      <c r="E478" s="115"/>
      <c r="F478" s="115"/>
      <c r="G478" s="101" t="n">
        <f aca="false">G479</f>
        <v>16161.6</v>
      </c>
      <c r="H478" s="101" t="n">
        <f aca="false">H479</f>
        <v>15926.9</v>
      </c>
      <c r="I478" s="101" t="n">
        <f aca="false">H478/G478*100</f>
        <v>98.5477922977923</v>
      </c>
      <c r="J478" s="105"/>
    </row>
    <row r="479" customFormat="false" ht="11.25" hidden="false" customHeight="false" outlineLevel="0" collapsed="false">
      <c r="A479" s="96" t="n">
        <v>471</v>
      </c>
      <c r="B479" s="119" t="s">
        <v>642</v>
      </c>
      <c r="C479" s="96" t="n">
        <v>901</v>
      </c>
      <c r="D479" s="115" t="s">
        <v>641</v>
      </c>
      <c r="E479" s="115"/>
      <c r="F479" s="115"/>
      <c r="G479" s="101" t="n">
        <f aca="false">G480+G491+G497</f>
        <v>16161.6</v>
      </c>
      <c r="H479" s="101" t="n">
        <f aca="false">H480+H491+H497</f>
        <v>15926.9</v>
      </c>
      <c r="I479" s="101" t="n">
        <f aca="false">H479/G479*100</f>
        <v>98.5477922977923</v>
      </c>
    </row>
    <row r="480" customFormat="false" ht="36" hidden="false" customHeight="true" outlineLevel="0" collapsed="false">
      <c r="A480" s="106" t="n">
        <v>472</v>
      </c>
      <c r="B480" s="111" t="s">
        <v>643</v>
      </c>
      <c r="C480" s="106" t="n">
        <v>901</v>
      </c>
      <c r="D480" s="108" t="s">
        <v>641</v>
      </c>
      <c r="E480" s="108" t="s">
        <v>116</v>
      </c>
      <c r="F480" s="108"/>
      <c r="G480" s="109" t="n">
        <f aca="false">G481+G484+G487</f>
        <v>9281.5</v>
      </c>
      <c r="H480" s="109" t="n">
        <f aca="false">H481+H484+H487</f>
        <v>9046.9</v>
      </c>
      <c r="I480" s="109" t="n">
        <f aca="false">H480/G480*100</f>
        <v>97.4723913160588</v>
      </c>
    </row>
    <row r="481" customFormat="false" ht="22.5" hidden="false" customHeight="false" outlineLevel="0" collapsed="false">
      <c r="A481" s="106" t="n">
        <v>473</v>
      </c>
      <c r="B481" s="111" t="s">
        <v>645</v>
      </c>
      <c r="C481" s="106" t="n">
        <v>901</v>
      </c>
      <c r="D481" s="108" t="s">
        <v>641</v>
      </c>
      <c r="E481" s="108" t="s">
        <v>644</v>
      </c>
      <c r="F481" s="108"/>
      <c r="G481" s="109" t="n">
        <f aca="false">G482</f>
        <v>450</v>
      </c>
      <c r="H481" s="109" t="n">
        <f aca="false">H482</f>
        <v>448.1</v>
      </c>
      <c r="I481" s="109" t="n">
        <f aca="false">H481/G481*100</f>
        <v>99.5777777777778</v>
      </c>
    </row>
    <row r="482" customFormat="false" ht="50.25" hidden="false" customHeight="true" outlineLevel="0" collapsed="false">
      <c r="A482" s="106" t="n">
        <v>474</v>
      </c>
      <c r="B482" s="111" t="s">
        <v>647</v>
      </c>
      <c r="C482" s="106" t="n">
        <v>901</v>
      </c>
      <c r="D482" s="108" t="s">
        <v>641</v>
      </c>
      <c r="E482" s="127" t="s">
        <v>646</v>
      </c>
      <c r="F482" s="108"/>
      <c r="G482" s="109" t="n">
        <f aca="false">G483</f>
        <v>450</v>
      </c>
      <c r="H482" s="109" t="n">
        <f aca="false">H483</f>
        <v>448.1</v>
      </c>
      <c r="I482" s="109" t="n">
        <f aca="false">H482/G482*100</f>
        <v>99.5777777777778</v>
      </c>
    </row>
    <row r="483" customFormat="false" ht="22.5" hidden="false" customHeight="false" outlineLevel="0" collapsed="false">
      <c r="A483" s="106" t="n">
        <v>475</v>
      </c>
      <c r="B483" s="111" t="s">
        <v>36</v>
      </c>
      <c r="C483" s="106" t="n">
        <v>901</v>
      </c>
      <c r="D483" s="108" t="s">
        <v>641</v>
      </c>
      <c r="E483" s="127" t="s">
        <v>648</v>
      </c>
      <c r="F483" s="108" t="s">
        <v>45</v>
      </c>
      <c r="G483" s="109" t="n">
        <v>450</v>
      </c>
      <c r="H483" s="112" t="n">
        <v>448.1</v>
      </c>
      <c r="I483" s="109" t="n">
        <f aca="false">H483/G483*100</f>
        <v>99.5777777777778</v>
      </c>
    </row>
    <row r="484" customFormat="false" ht="22.5" hidden="false" customHeight="false" outlineLevel="0" collapsed="false">
      <c r="A484" s="106" t="n">
        <v>476</v>
      </c>
      <c r="B484" s="111" t="s">
        <v>649</v>
      </c>
      <c r="C484" s="106" t="n">
        <v>901</v>
      </c>
      <c r="D484" s="110" t="n">
        <v>1102</v>
      </c>
      <c r="E484" s="108" t="n">
        <v>1120000000</v>
      </c>
      <c r="F484" s="110"/>
      <c r="G484" s="109" t="n">
        <f aca="false">G485</f>
        <v>661.5</v>
      </c>
      <c r="H484" s="109" t="n">
        <f aca="false">H485</f>
        <v>661.4</v>
      </c>
      <c r="I484" s="109" t="n">
        <f aca="false">H484/G484*100</f>
        <v>99.9848828420257</v>
      </c>
    </row>
    <row r="485" customFormat="false" ht="16.5" hidden="false" customHeight="true" outlineLevel="0" collapsed="false">
      <c r="A485" s="106" t="n">
        <v>477</v>
      </c>
      <c r="B485" s="111" t="s">
        <v>651</v>
      </c>
      <c r="C485" s="106" t="n">
        <v>901</v>
      </c>
      <c r="D485" s="108" t="s">
        <v>641</v>
      </c>
      <c r="E485" s="99" t="s">
        <v>650</v>
      </c>
      <c r="F485" s="110"/>
      <c r="G485" s="109" t="n">
        <f aca="false">G486</f>
        <v>661.5</v>
      </c>
      <c r="H485" s="109" t="n">
        <f aca="false">H486</f>
        <v>661.4</v>
      </c>
      <c r="I485" s="109" t="n">
        <f aca="false">H485/G485*100</f>
        <v>99.9848828420257</v>
      </c>
    </row>
    <row r="486" customFormat="false" ht="22.5" hidden="false" customHeight="false" outlineLevel="0" collapsed="false">
      <c r="A486" s="106" t="n">
        <v>478</v>
      </c>
      <c r="B486" s="111" t="s">
        <v>36</v>
      </c>
      <c r="C486" s="106" t="n">
        <v>901</v>
      </c>
      <c r="D486" s="108" t="s">
        <v>641</v>
      </c>
      <c r="E486" s="99" t="s">
        <v>652</v>
      </c>
      <c r="F486" s="110" t="n">
        <v>240</v>
      </c>
      <c r="G486" s="109" t="n">
        <v>661.5</v>
      </c>
      <c r="H486" s="112" t="n">
        <v>661.4</v>
      </c>
      <c r="I486" s="109" t="n">
        <f aca="false">H486/G486*100</f>
        <v>99.9848828420257</v>
      </c>
    </row>
    <row r="487" customFormat="false" ht="36" hidden="false" customHeight="true" outlineLevel="0" collapsed="false">
      <c r="A487" s="106" t="n">
        <v>479</v>
      </c>
      <c r="B487" s="111" t="s">
        <v>654</v>
      </c>
      <c r="C487" s="106" t="n">
        <v>901</v>
      </c>
      <c r="D487" s="108" t="s">
        <v>641</v>
      </c>
      <c r="E487" s="99" t="s">
        <v>653</v>
      </c>
      <c r="F487" s="110"/>
      <c r="G487" s="109" t="n">
        <f aca="false">G488</f>
        <v>8170</v>
      </c>
      <c r="H487" s="109" t="n">
        <f aca="false">H488</f>
        <v>7937.4</v>
      </c>
      <c r="I487" s="109" t="n">
        <f aca="false">H487/G487*100</f>
        <v>97.1529987760098</v>
      </c>
    </row>
    <row r="488" customFormat="false" ht="16.5" hidden="false" customHeight="true" outlineLevel="0" collapsed="false">
      <c r="A488" s="106" t="n">
        <v>480</v>
      </c>
      <c r="B488" s="111" t="s">
        <v>656</v>
      </c>
      <c r="C488" s="106" t="n">
        <v>901</v>
      </c>
      <c r="D488" s="108" t="s">
        <v>641</v>
      </c>
      <c r="E488" s="99" t="s">
        <v>655</v>
      </c>
      <c r="F488" s="110"/>
      <c r="G488" s="109" t="n">
        <f aca="false">G489</f>
        <v>8170</v>
      </c>
      <c r="H488" s="109" t="n">
        <f aca="false">H489</f>
        <v>7937.4</v>
      </c>
      <c r="I488" s="109" t="n">
        <f aca="false">H488/G488*100</f>
        <v>97.1529987760098</v>
      </c>
    </row>
    <row r="489" customFormat="false" ht="33.75" hidden="false" customHeight="false" outlineLevel="0" collapsed="false">
      <c r="A489" s="106" t="n">
        <v>481</v>
      </c>
      <c r="B489" s="111" t="s">
        <v>658</v>
      </c>
      <c r="C489" s="106" t="n">
        <v>901</v>
      </c>
      <c r="D489" s="108" t="s">
        <v>641</v>
      </c>
      <c r="E489" s="99" t="s">
        <v>657</v>
      </c>
      <c r="F489" s="108"/>
      <c r="G489" s="109" t="n">
        <f aca="false">G490</f>
        <v>8170</v>
      </c>
      <c r="H489" s="109" t="n">
        <f aca="false">H490</f>
        <v>7937.4</v>
      </c>
      <c r="I489" s="109" t="n">
        <f aca="false">H489/G489*100</f>
        <v>97.1529987760098</v>
      </c>
    </row>
    <row r="490" customFormat="false" ht="45" hidden="false" customHeight="false" outlineLevel="0" collapsed="false">
      <c r="A490" s="106" t="n">
        <v>482</v>
      </c>
      <c r="B490" s="111" t="s">
        <v>420</v>
      </c>
      <c r="C490" s="106" t="n">
        <v>901</v>
      </c>
      <c r="D490" s="108" t="s">
        <v>641</v>
      </c>
      <c r="E490" s="99" t="s">
        <v>657</v>
      </c>
      <c r="F490" s="108" t="s">
        <v>419</v>
      </c>
      <c r="G490" s="109" t="n">
        <f aca="false">7500+500+170</f>
        <v>8170</v>
      </c>
      <c r="H490" s="112" t="n">
        <v>7937.4</v>
      </c>
      <c r="I490" s="109" t="n">
        <f aca="false">H490/G490*100</f>
        <v>97.1529987760098</v>
      </c>
    </row>
    <row r="491" customFormat="false" ht="33.75" hidden="false" customHeight="false" outlineLevel="0" collapsed="false">
      <c r="A491" s="106" t="n">
        <v>483</v>
      </c>
      <c r="B491" s="118" t="s">
        <v>660</v>
      </c>
      <c r="C491" s="106" t="n">
        <v>901</v>
      </c>
      <c r="D491" s="108" t="s">
        <v>641</v>
      </c>
      <c r="E491" s="99" t="s">
        <v>659</v>
      </c>
      <c r="F491" s="110"/>
      <c r="G491" s="109" t="n">
        <f aca="false">G492</f>
        <v>174.9</v>
      </c>
      <c r="H491" s="109" t="n">
        <f aca="false">H492</f>
        <v>174.9</v>
      </c>
      <c r="I491" s="109" t="n">
        <f aca="false">H491/G491*100</f>
        <v>100</v>
      </c>
    </row>
    <row r="492" customFormat="false" ht="67.5" hidden="false" customHeight="false" outlineLevel="0" collapsed="false">
      <c r="A492" s="106" t="n">
        <v>484</v>
      </c>
      <c r="B492" s="118" t="s">
        <v>662</v>
      </c>
      <c r="C492" s="106" t="n">
        <v>901</v>
      </c>
      <c r="D492" s="108" t="s">
        <v>641</v>
      </c>
      <c r="E492" s="139" t="s">
        <v>661</v>
      </c>
      <c r="F492" s="110"/>
      <c r="G492" s="109" t="n">
        <f aca="false">G495+G493</f>
        <v>174.9</v>
      </c>
      <c r="H492" s="109" t="n">
        <f aca="false">H495+H493</f>
        <v>174.9</v>
      </c>
      <c r="I492" s="109" t="n">
        <f aca="false">H492/G492*100</f>
        <v>100</v>
      </c>
    </row>
    <row r="493" customFormat="false" ht="24.75" hidden="false" customHeight="true" outlineLevel="0" collapsed="false">
      <c r="A493" s="106" t="n">
        <v>485</v>
      </c>
      <c r="B493" s="118" t="s">
        <v>664</v>
      </c>
      <c r="C493" s="106" t="n">
        <v>901</v>
      </c>
      <c r="D493" s="108" t="s">
        <v>641</v>
      </c>
      <c r="E493" s="99" t="s">
        <v>663</v>
      </c>
      <c r="F493" s="108"/>
      <c r="G493" s="109" t="n">
        <f aca="false">G494</f>
        <v>52.5</v>
      </c>
      <c r="H493" s="109" t="n">
        <f aca="false">H494</f>
        <v>52.5</v>
      </c>
      <c r="I493" s="109" t="n">
        <f aca="false">H493/G493*100</f>
        <v>100</v>
      </c>
    </row>
    <row r="494" customFormat="false" ht="40.5" hidden="false" customHeight="true" outlineLevel="0" collapsed="false">
      <c r="A494" s="106" t="n">
        <v>486</v>
      </c>
      <c r="B494" s="111" t="s">
        <v>665</v>
      </c>
      <c r="C494" s="106" t="n">
        <v>901</v>
      </c>
      <c r="D494" s="108" t="s">
        <v>641</v>
      </c>
      <c r="E494" s="99" t="s">
        <v>663</v>
      </c>
      <c r="F494" s="108" t="s">
        <v>45</v>
      </c>
      <c r="G494" s="109" t="n">
        <v>52.5</v>
      </c>
      <c r="H494" s="112" t="n">
        <v>52.5</v>
      </c>
      <c r="I494" s="109" t="n">
        <f aca="false">H494/G494*100</f>
        <v>100</v>
      </c>
    </row>
    <row r="495" customFormat="false" ht="33.75" hidden="false" customHeight="false" outlineLevel="0" collapsed="false">
      <c r="A495" s="106" t="n">
        <v>487</v>
      </c>
      <c r="B495" s="118" t="s">
        <v>667</v>
      </c>
      <c r="C495" s="106" t="n">
        <v>901</v>
      </c>
      <c r="D495" s="108" t="s">
        <v>641</v>
      </c>
      <c r="E495" s="139" t="s">
        <v>666</v>
      </c>
      <c r="F495" s="110"/>
      <c r="G495" s="109" t="n">
        <f aca="false">G496</f>
        <v>122.4</v>
      </c>
      <c r="H495" s="109" t="n">
        <f aca="false">H496</f>
        <v>122.4</v>
      </c>
      <c r="I495" s="109" t="n">
        <f aca="false">H495/G495*100</f>
        <v>100</v>
      </c>
    </row>
    <row r="496" customFormat="false" ht="22.5" hidden="false" customHeight="false" outlineLevel="0" collapsed="false">
      <c r="A496" s="106" t="n">
        <v>488</v>
      </c>
      <c r="B496" s="111" t="s">
        <v>36</v>
      </c>
      <c r="C496" s="106" t="n">
        <v>901</v>
      </c>
      <c r="D496" s="108" t="s">
        <v>641</v>
      </c>
      <c r="E496" s="139" t="s">
        <v>666</v>
      </c>
      <c r="F496" s="108" t="s">
        <v>45</v>
      </c>
      <c r="G496" s="109" t="n">
        <v>122.4</v>
      </c>
      <c r="H496" s="112" t="n">
        <v>122.4</v>
      </c>
      <c r="I496" s="109" t="n">
        <f aca="false">H496/G496*100</f>
        <v>100</v>
      </c>
    </row>
    <row r="497" customFormat="false" ht="11.25" hidden="false" customHeight="false" outlineLevel="0" collapsed="false">
      <c r="A497" s="106" t="n">
        <v>489</v>
      </c>
      <c r="B497" s="111" t="s">
        <v>23</v>
      </c>
      <c r="C497" s="106" t="n">
        <v>901</v>
      </c>
      <c r="D497" s="108" t="s">
        <v>641</v>
      </c>
      <c r="E497" s="99" t="s">
        <v>22</v>
      </c>
      <c r="F497" s="108"/>
      <c r="G497" s="109" t="n">
        <f aca="false">G498+G500</f>
        <v>6705.2</v>
      </c>
      <c r="H497" s="109" t="n">
        <f aca="false">H498+H500</f>
        <v>6705.1</v>
      </c>
      <c r="I497" s="109" t="n">
        <f aca="false">H497/G497*100</f>
        <v>99.9985086201754</v>
      </c>
    </row>
    <row r="498" customFormat="false" ht="11.25" hidden="false" customHeight="false" outlineLevel="0" collapsed="false">
      <c r="A498" s="106" t="n">
        <v>490</v>
      </c>
      <c r="B498" s="111" t="s">
        <v>668</v>
      </c>
      <c r="C498" s="106" t="n">
        <v>901</v>
      </c>
      <c r="D498" s="108" t="s">
        <v>641</v>
      </c>
      <c r="E498" s="99" t="s">
        <v>28</v>
      </c>
      <c r="F498" s="108"/>
      <c r="G498" s="109" t="n">
        <f aca="false">G499</f>
        <v>6577.5</v>
      </c>
      <c r="H498" s="109" t="n">
        <f aca="false">H499</f>
        <v>6577.5</v>
      </c>
      <c r="I498" s="109" t="n">
        <f aca="false">H498/G498*100</f>
        <v>100</v>
      </c>
    </row>
    <row r="499" customFormat="false" ht="11.25" hidden="false" customHeight="false" outlineLevel="0" collapsed="false">
      <c r="A499" s="106" t="n">
        <v>491</v>
      </c>
      <c r="B499" s="111" t="s">
        <v>507</v>
      </c>
      <c r="C499" s="106" t="n">
        <v>901</v>
      </c>
      <c r="D499" s="108" t="s">
        <v>641</v>
      </c>
      <c r="E499" s="99" t="s">
        <v>28</v>
      </c>
      <c r="F499" s="108" t="s">
        <v>429</v>
      </c>
      <c r="G499" s="109" t="n">
        <v>6577.5</v>
      </c>
      <c r="H499" s="109" t="n">
        <v>6577.5</v>
      </c>
      <c r="I499" s="109" t="n">
        <f aca="false">H499/G499*100</f>
        <v>100</v>
      </c>
    </row>
    <row r="500" customFormat="false" ht="67.5" hidden="false" customHeight="false" outlineLevel="0" collapsed="false">
      <c r="A500" s="106" t="n">
        <v>492</v>
      </c>
      <c r="B500" s="111" t="s">
        <v>38</v>
      </c>
      <c r="C500" s="106" t="n">
        <v>901</v>
      </c>
      <c r="D500" s="108" t="s">
        <v>641</v>
      </c>
      <c r="E500" s="99" t="s">
        <v>37</v>
      </c>
      <c r="F500" s="108"/>
      <c r="G500" s="109" t="n">
        <f aca="false">G501</f>
        <v>127.7</v>
      </c>
      <c r="H500" s="109" t="n">
        <f aca="false">H501</f>
        <v>127.6</v>
      </c>
      <c r="I500" s="109" t="n">
        <f aca="false">H500/G500*100</f>
        <v>99.9216914643696</v>
      </c>
    </row>
    <row r="501" customFormat="false" ht="45" hidden="false" customHeight="false" outlineLevel="0" collapsed="false">
      <c r="A501" s="106" t="n">
        <v>493</v>
      </c>
      <c r="B501" s="111" t="s">
        <v>420</v>
      </c>
      <c r="C501" s="106" t="n">
        <v>901</v>
      </c>
      <c r="D501" s="108" t="s">
        <v>641</v>
      </c>
      <c r="E501" s="99" t="s">
        <v>37</v>
      </c>
      <c r="F501" s="108" t="s">
        <v>419</v>
      </c>
      <c r="G501" s="109" t="n">
        <v>127.7</v>
      </c>
      <c r="H501" s="109" t="n">
        <v>127.6</v>
      </c>
      <c r="I501" s="109" t="n">
        <f aca="false">H501/G501*100</f>
        <v>99.9216914643696</v>
      </c>
    </row>
    <row r="502" customFormat="false" ht="11.25" hidden="false" customHeight="false" outlineLevel="0" collapsed="false">
      <c r="A502" s="96" t="n">
        <v>494</v>
      </c>
      <c r="B502" s="125" t="s">
        <v>674</v>
      </c>
      <c r="C502" s="96" t="n">
        <v>901</v>
      </c>
      <c r="D502" s="115" t="s">
        <v>673</v>
      </c>
      <c r="E502" s="115"/>
      <c r="F502" s="140"/>
      <c r="G502" s="101" t="n">
        <f aca="false">G503</f>
        <v>906.5</v>
      </c>
      <c r="H502" s="101" t="n">
        <f aca="false">H503</f>
        <v>906.5</v>
      </c>
      <c r="I502" s="101" t="n">
        <f aca="false">H502/G502*100</f>
        <v>100</v>
      </c>
    </row>
    <row r="503" customFormat="false" ht="11.25" hidden="false" customHeight="false" outlineLevel="0" collapsed="false">
      <c r="A503" s="96" t="n">
        <v>495</v>
      </c>
      <c r="B503" s="129" t="s">
        <v>676</v>
      </c>
      <c r="C503" s="96" t="n">
        <v>901</v>
      </c>
      <c r="D503" s="115" t="s">
        <v>675</v>
      </c>
      <c r="E503" s="115"/>
      <c r="F503" s="108"/>
      <c r="G503" s="101" t="n">
        <f aca="false">G504</f>
        <v>906.5</v>
      </c>
      <c r="H503" s="101" t="n">
        <f aca="false">H504</f>
        <v>906.5</v>
      </c>
      <c r="I503" s="101" t="n">
        <f aca="false">H503/G503*100</f>
        <v>100</v>
      </c>
    </row>
    <row r="504" customFormat="false" ht="11.25" hidden="false" customHeight="false" outlineLevel="0" collapsed="false">
      <c r="A504" s="106" t="n">
        <v>496</v>
      </c>
      <c r="B504" s="111" t="s">
        <v>23</v>
      </c>
      <c r="C504" s="106" t="n">
        <v>901</v>
      </c>
      <c r="D504" s="108" t="s">
        <v>675</v>
      </c>
      <c r="E504" s="108" t="s">
        <v>22</v>
      </c>
      <c r="F504" s="108"/>
      <c r="G504" s="109" t="n">
        <f aca="false">G505+G507</f>
        <v>906.5</v>
      </c>
      <c r="H504" s="109" t="n">
        <f aca="false">H505+H507</f>
        <v>906.5</v>
      </c>
      <c r="I504" s="109" t="n">
        <f aca="false">H504/G504*100</f>
        <v>100</v>
      </c>
    </row>
    <row r="505" customFormat="false" ht="22.5" hidden="false" customHeight="false" outlineLevel="0" collapsed="false">
      <c r="A505" s="106" t="n">
        <v>497</v>
      </c>
      <c r="B505" s="111" t="s">
        <v>678</v>
      </c>
      <c r="C505" s="106" t="n">
        <v>901</v>
      </c>
      <c r="D505" s="108" t="s">
        <v>675</v>
      </c>
      <c r="E505" s="108" t="s">
        <v>677</v>
      </c>
      <c r="F505" s="108"/>
      <c r="G505" s="109" t="n">
        <f aca="false">G506</f>
        <v>869</v>
      </c>
      <c r="H505" s="109" t="n">
        <f aca="false">H506</f>
        <v>869</v>
      </c>
      <c r="I505" s="109" t="n">
        <f aca="false">H505/G505*100</f>
        <v>100</v>
      </c>
    </row>
    <row r="506" customFormat="false" ht="45" hidden="false" customHeight="false" outlineLevel="0" collapsed="false">
      <c r="A506" s="106" t="n">
        <v>498</v>
      </c>
      <c r="B506" s="111" t="s">
        <v>418</v>
      </c>
      <c r="C506" s="106" t="n">
        <v>901</v>
      </c>
      <c r="D506" s="108" t="s">
        <v>675</v>
      </c>
      <c r="E506" s="108" t="s">
        <v>677</v>
      </c>
      <c r="F506" s="108" t="s">
        <v>417</v>
      </c>
      <c r="G506" s="109" t="n">
        <f aca="false">770+99</f>
        <v>869</v>
      </c>
      <c r="H506" s="112" t="n">
        <v>869</v>
      </c>
      <c r="I506" s="109" t="n">
        <f aca="false">H506/G506*100</f>
        <v>100</v>
      </c>
    </row>
    <row r="507" customFormat="false" ht="67.5" hidden="false" customHeight="false" outlineLevel="0" collapsed="false">
      <c r="A507" s="106" t="n">
        <v>499</v>
      </c>
      <c r="B507" s="111" t="s">
        <v>38</v>
      </c>
      <c r="C507" s="106" t="n">
        <v>901</v>
      </c>
      <c r="D507" s="108" t="s">
        <v>675</v>
      </c>
      <c r="E507" s="108" t="s">
        <v>37</v>
      </c>
      <c r="F507" s="108"/>
      <c r="G507" s="109" t="n">
        <f aca="false">G508</f>
        <v>37.5</v>
      </c>
      <c r="H507" s="109" t="n">
        <f aca="false">H508</f>
        <v>37.5</v>
      </c>
      <c r="I507" s="109" t="n">
        <f aca="false">H507/G507*100</f>
        <v>100</v>
      </c>
    </row>
    <row r="508" customFormat="false" ht="45" hidden="false" customHeight="false" outlineLevel="0" collapsed="false">
      <c r="A508" s="106" t="n">
        <v>500</v>
      </c>
      <c r="B508" s="111" t="s">
        <v>418</v>
      </c>
      <c r="C508" s="106" t="n">
        <v>901</v>
      </c>
      <c r="D508" s="108" t="s">
        <v>675</v>
      </c>
      <c r="E508" s="108" t="s">
        <v>37</v>
      </c>
      <c r="F508" s="108" t="s">
        <v>417</v>
      </c>
      <c r="G508" s="109" t="n">
        <v>37.5</v>
      </c>
      <c r="H508" s="112" t="n">
        <v>37.5</v>
      </c>
      <c r="I508" s="109" t="n">
        <f aca="false">H508/G508*100</f>
        <v>100</v>
      </c>
    </row>
    <row r="509" customFormat="false" ht="21.75" hidden="false" customHeight="false" outlineLevel="0" collapsed="false">
      <c r="A509" s="96" t="n">
        <v>501</v>
      </c>
      <c r="B509" s="125" t="s">
        <v>680</v>
      </c>
      <c r="C509" s="96" t="n">
        <v>901</v>
      </c>
      <c r="D509" s="115" t="s">
        <v>679</v>
      </c>
      <c r="E509" s="115"/>
      <c r="F509" s="115"/>
      <c r="G509" s="101" t="n">
        <f aca="false">G510</f>
        <v>0.7</v>
      </c>
      <c r="H509" s="101" t="n">
        <f aca="false">H510</f>
        <v>0.7</v>
      </c>
      <c r="I509" s="101" t="n">
        <f aca="false">H509/G509*100</f>
        <v>100</v>
      </c>
    </row>
    <row r="510" customFormat="false" ht="21.75" hidden="false" customHeight="false" outlineLevel="0" collapsed="false">
      <c r="A510" s="96" t="n">
        <v>502</v>
      </c>
      <c r="B510" s="119" t="s">
        <v>682</v>
      </c>
      <c r="C510" s="96" t="n">
        <v>901</v>
      </c>
      <c r="D510" s="115" t="s">
        <v>681</v>
      </c>
      <c r="E510" s="108"/>
      <c r="F510" s="108"/>
      <c r="G510" s="101" t="n">
        <f aca="false">G511</f>
        <v>0.7</v>
      </c>
      <c r="H510" s="101" t="n">
        <f aca="false">H511</f>
        <v>0.7</v>
      </c>
      <c r="I510" s="101" t="n">
        <f aca="false">H510/G510*100</f>
        <v>100</v>
      </c>
    </row>
    <row r="511" customFormat="false" ht="36.75" hidden="false" customHeight="true" outlineLevel="0" collapsed="false">
      <c r="A511" s="106" t="n">
        <v>503</v>
      </c>
      <c r="B511" s="160" t="s">
        <v>62</v>
      </c>
      <c r="C511" s="106" t="n">
        <v>901</v>
      </c>
      <c r="D511" s="108" t="s">
        <v>681</v>
      </c>
      <c r="E511" s="108" t="s">
        <v>54</v>
      </c>
      <c r="F511" s="108"/>
      <c r="G511" s="109" t="n">
        <f aca="false">G512</f>
        <v>0.7</v>
      </c>
      <c r="H511" s="109" t="n">
        <f aca="false">H512</f>
        <v>0.7</v>
      </c>
      <c r="I511" s="109" t="n">
        <f aca="false">H511/G511*100</f>
        <v>100</v>
      </c>
    </row>
    <row r="512" customFormat="false" ht="22.5" hidden="false" customHeight="false" outlineLevel="0" collapsed="false">
      <c r="A512" s="106" t="n">
        <v>504</v>
      </c>
      <c r="B512" s="111" t="s">
        <v>684</v>
      </c>
      <c r="C512" s="106" t="n">
        <v>901</v>
      </c>
      <c r="D512" s="108" t="s">
        <v>681</v>
      </c>
      <c r="E512" s="108" t="s">
        <v>683</v>
      </c>
      <c r="F512" s="108"/>
      <c r="G512" s="109" t="n">
        <f aca="false">G513</f>
        <v>0.7</v>
      </c>
      <c r="H512" s="109" t="n">
        <f aca="false">H513</f>
        <v>0.7</v>
      </c>
      <c r="I512" s="109" t="n">
        <f aca="false">H512/G512*100</f>
        <v>100</v>
      </c>
    </row>
    <row r="513" customFormat="false" ht="23.25" hidden="false" customHeight="true" outlineLevel="0" collapsed="false">
      <c r="A513" s="106" t="n">
        <v>505</v>
      </c>
      <c r="B513" s="111" t="s">
        <v>686</v>
      </c>
      <c r="C513" s="106" t="n">
        <v>901</v>
      </c>
      <c r="D513" s="108" t="s">
        <v>681</v>
      </c>
      <c r="E513" s="108" t="s">
        <v>685</v>
      </c>
      <c r="F513" s="108"/>
      <c r="G513" s="109" t="n">
        <f aca="false">G514</f>
        <v>0.7</v>
      </c>
      <c r="H513" s="109" t="n">
        <f aca="false">H514</f>
        <v>0.7</v>
      </c>
      <c r="I513" s="109" t="n">
        <f aca="false">H513/G513*100</f>
        <v>100</v>
      </c>
    </row>
    <row r="514" customFormat="false" ht="11.25" hidden="false" customHeight="false" outlineLevel="0" collapsed="false">
      <c r="A514" s="106" t="n">
        <v>506</v>
      </c>
      <c r="B514" s="111" t="s">
        <v>688</v>
      </c>
      <c r="C514" s="106" t="n">
        <v>901</v>
      </c>
      <c r="D514" s="108" t="s">
        <v>681</v>
      </c>
      <c r="E514" s="108" t="s">
        <v>685</v>
      </c>
      <c r="F514" s="108" t="s">
        <v>687</v>
      </c>
      <c r="G514" s="109" t="n">
        <f aca="false">5-4.3</f>
        <v>0.7</v>
      </c>
      <c r="H514" s="112" t="n">
        <v>0.7</v>
      </c>
      <c r="I514" s="109" t="n">
        <f aca="false">H514/G514*100</f>
        <v>100</v>
      </c>
    </row>
    <row r="515" customFormat="false" ht="21.75" hidden="false" customHeight="false" outlineLevel="0" collapsed="false">
      <c r="A515" s="96" t="n">
        <v>507</v>
      </c>
      <c r="B515" s="97" t="s">
        <v>711</v>
      </c>
      <c r="C515" s="98" t="s">
        <v>712</v>
      </c>
      <c r="D515" s="98"/>
      <c r="E515" s="99"/>
      <c r="F515" s="100"/>
      <c r="G515" s="101" t="n">
        <f aca="false">G516+G635+G640</f>
        <v>840172.2</v>
      </c>
      <c r="H515" s="101" t="n">
        <f aca="false">H516+H635+H640</f>
        <v>807087.9</v>
      </c>
      <c r="I515" s="101" t="n">
        <f aca="false">H515/G515*100</f>
        <v>96.0622001061211</v>
      </c>
      <c r="J515" s="105"/>
      <c r="K515" s="105"/>
      <c r="L515" s="105"/>
    </row>
    <row r="516" customFormat="false" ht="11.25" hidden="false" customHeight="false" outlineLevel="0" collapsed="false">
      <c r="A516" s="96" t="n">
        <v>508</v>
      </c>
      <c r="B516" s="125" t="s">
        <v>409</v>
      </c>
      <c r="C516" s="98" t="s">
        <v>712</v>
      </c>
      <c r="D516" s="115" t="s">
        <v>408</v>
      </c>
      <c r="E516" s="108"/>
      <c r="F516" s="108"/>
      <c r="G516" s="104" t="n">
        <f aca="false">G517+G534+G582+G566+G588</f>
        <v>810604.1</v>
      </c>
      <c r="H516" s="104" t="n">
        <f aca="false">H517+H534+H582+H566+H588</f>
        <v>778769.6</v>
      </c>
      <c r="I516" s="101" t="n">
        <f aca="false">H516/G516*100</f>
        <v>96.0727437722064</v>
      </c>
    </row>
    <row r="517" customFormat="false" ht="11.25" hidden="false" customHeight="false" outlineLevel="0" collapsed="false">
      <c r="A517" s="96" t="n">
        <v>509</v>
      </c>
      <c r="B517" s="119" t="s">
        <v>411</v>
      </c>
      <c r="C517" s="98" t="s">
        <v>712</v>
      </c>
      <c r="D517" s="115" t="s">
        <v>410</v>
      </c>
      <c r="E517" s="108"/>
      <c r="F517" s="108"/>
      <c r="G517" s="101" t="n">
        <f aca="false">G518+G530</f>
        <v>214948.6</v>
      </c>
      <c r="H517" s="101" t="n">
        <f aca="false">H518+H530</f>
        <v>214629.1</v>
      </c>
      <c r="I517" s="101" t="n">
        <f aca="false">H517/G517*100</f>
        <v>99.8513598134624</v>
      </c>
    </row>
    <row r="518" customFormat="false" ht="33.75" hidden="false" customHeight="false" outlineLevel="0" collapsed="false">
      <c r="A518" s="106" t="n">
        <v>510</v>
      </c>
      <c r="B518" s="111" t="s">
        <v>412</v>
      </c>
      <c r="C518" s="106" t="n">
        <v>906</v>
      </c>
      <c r="D518" s="108" t="s">
        <v>410</v>
      </c>
      <c r="E518" s="108" t="s">
        <v>186</v>
      </c>
      <c r="F518" s="108"/>
      <c r="G518" s="109" t="n">
        <f aca="false">G519+G526</f>
        <v>214013.6</v>
      </c>
      <c r="H518" s="109" t="n">
        <f aca="false">H519+H526</f>
        <v>213694.1</v>
      </c>
      <c r="I518" s="109" t="n">
        <f aca="false">H518/G518*100</f>
        <v>99.8507104221414</v>
      </c>
    </row>
    <row r="519" customFormat="false" ht="22.5" hidden="false" customHeight="false" outlineLevel="0" collapsed="false">
      <c r="A519" s="106" t="n">
        <v>511</v>
      </c>
      <c r="B519" s="111" t="s">
        <v>414</v>
      </c>
      <c r="C519" s="106" t="n">
        <v>906</v>
      </c>
      <c r="D519" s="108" t="s">
        <v>410</v>
      </c>
      <c r="E519" s="127" t="s">
        <v>413</v>
      </c>
      <c r="F519" s="111"/>
      <c r="G519" s="109" t="n">
        <f aca="false">G520+G523</f>
        <v>212750.1</v>
      </c>
      <c r="H519" s="109" t="n">
        <f aca="false">H520+H523</f>
        <v>212680.6</v>
      </c>
      <c r="I519" s="109" t="n">
        <f aca="false">H519/G519*100</f>
        <v>99.9673325652961</v>
      </c>
    </row>
    <row r="520" customFormat="false" ht="45" hidden="false" customHeight="false" outlineLevel="0" collapsed="false">
      <c r="A520" s="106" t="n">
        <v>512</v>
      </c>
      <c r="B520" s="111" t="s">
        <v>416</v>
      </c>
      <c r="C520" s="106" t="n">
        <v>906</v>
      </c>
      <c r="D520" s="108" t="s">
        <v>410</v>
      </c>
      <c r="E520" s="127" t="s">
        <v>415</v>
      </c>
      <c r="F520" s="108"/>
      <c r="G520" s="109" t="n">
        <f aca="false">G521+G522</f>
        <v>83011.3</v>
      </c>
      <c r="H520" s="109" t="n">
        <f aca="false">H521+H522</f>
        <v>82942.6</v>
      </c>
      <c r="I520" s="109" t="n">
        <f aca="false">H520/G520*100</f>
        <v>99.917240182963</v>
      </c>
    </row>
    <row r="521" customFormat="false" ht="45" hidden="false" customHeight="false" outlineLevel="0" collapsed="false">
      <c r="A521" s="106" t="n">
        <v>513</v>
      </c>
      <c r="B521" s="111" t="s">
        <v>418</v>
      </c>
      <c r="C521" s="106" t="n">
        <v>906</v>
      </c>
      <c r="D521" s="108" t="s">
        <v>410</v>
      </c>
      <c r="E521" s="127" t="s">
        <v>415</v>
      </c>
      <c r="F521" s="108" t="s">
        <v>417</v>
      </c>
      <c r="G521" s="109" t="n">
        <f aca="false">23631+1620+268+1035.3+303.5+532-118+326</f>
        <v>27597.8</v>
      </c>
      <c r="H521" s="109" t="n">
        <f aca="false">4713.4+21936.3+403.8+531.5</f>
        <v>27585</v>
      </c>
      <c r="I521" s="109" t="n">
        <f aca="false">H521/G521*100</f>
        <v>99.9536194914087</v>
      </c>
    </row>
    <row r="522" customFormat="false" ht="45" hidden="false" customHeight="false" outlineLevel="0" collapsed="false">
      <c r="A522" s="106" t="n">
        <v>514</v>
      </c>
      <c r="B522" s="111" t="s">
        <v>420</v>
      </c>
      <c r="C522" s="106" t="n">
        <v>906</v>
      </c>
      <c r="D522" s="108" t="s">
        <v>410</v>
      </c>
      <c r="E522" s="127" t="s">
        <v>415</v>
      </c>
      <c r="F522" s="108" t="s">
        <v>419</v>
      </c>
      <c r="G522" s="109" t="n">
        <f aca="false">45032+6380-948+1833.1+631.9-865+25.1+1160+2164.4</f>
        <v>55413.5</v>
      </c>
      <c r="H522" s="109" t="n">
        <f aca="false">11976.7+41647+433.9+1300</f>
        <v>55357.6</v>
      </c>
      <c r="I522" s="109" t="n">
        <f aca="false">H522/G522*100</f>
        <v>99.8991220550949</v>
      </c>
    </row>
    <row r="523" customFormat="false" ht="56.25" hidden="false" customHeight="false" outlineLevel="0" collapsed="false">
      <c r="A523" s="106" t="n">
        <v>515</v>
      </c>
      <c r="B523" s="138" t="s">
        <v>422</v>
      </c>
      <c r="C523" s="106" t="n">
        <v>906</v>
      </c>
      <c r="D523" s="108" t="s">
        <v>410</v>
      </c>
      <c r="E523" s="108" t="s">
        <v>421</v>
      </c>
      <c r="F523" s="108"/>
      <c r="G523" s="109" t="n">
        <f aca="false">G524+G525</f>
        <v>129738.8</v>
      </c>
      <c r="H523" s="109" t="n">
        <f aca="false">H524+H525</f>
        <v>129738</v>
      </c>
      <c r="I523" s="109" t="n">
        <f aca="false">H523/G523*100</f>
        <v>99.9993833764456</v>
      </c>
    </row>
    <row r="524" customFormat="false" ht="45" hidden="false" customHeight="false" outlineLevel="0" collapsed="false">
      <c r="A524" s="106" t="n">
        <v>516</v>
      </c>
      <c r="B524" s="111" t="s">
        <v>418</v>
      </c>
      <c r="C524" s="106" t="n">
        <v>906</v>
      </c>
      <c r="D524" s="108" t="s">
        <v>410</v>
      </c>
      <c r="E524" s="108" t="s">
        <v>421</v>
      </c>
      <c r="F524" s="108" t="s">
        <v>417</v>
      </c>
      <c r="G524" s="109" t="n">
        <f aca="false">25607+4000+740-5100+1500</f>
        <v>26747</v>
      </c>
      <c r="H524" s="112" t="n">
        <f aca="false">607+26140</f>
        <v>26747</v>
      </c>
      <c r="I524" s="109" t="n">
        <f aca="false">H524/G524*100</f>
        <v>100</v>
      </c>
      <c r="J524" s="161"/>
      <c r="K524" s="161"/>
      <c r="L524" s="161"/>
    </row>
    <row r="525" customFormat="false" ht="45" hidden="false" customHeight="false" outlineLevel="0" collapsed="false">
      <c r="A525" s="106" t="n">
        <v>517</v>
      </c>
      <c r="B525" s="111" t="s">
        <v>420</v>
      </c>
      <c r="C525" s="106" t="n">
        <v>906</v>
      </c>
      <c r="D525" s="108" t="s">
        <v>410</v>
      </c>
      <c r="E525" s="108" t="s">
        <v>421</v>
      </c>
      <c r="F525" s="108" t="s">
        <v>419</v>
      </c>
      <c r="G525" s="109" t="n">
        <f aca="false">88906+3563+3708.5+5100+1714.3</f>
        <v>102991.8</v>
      </c>
      <c r="H525" s="112" t="n">
        <f aca="false">1000+101991</f>
        <v>102991</v>
      </c>
      <c r="I525" s="109" t="n">
        <f aca="false">H525/G525*100</f>
        <v>99.9992232391317</v>
      </c>
    </row>
    <row r="526" customFormat="false" ht="33.75" hidden="false" customHeight="false" outlineLevel="0" collapsed="false">
      <c r="A526" s="106" t="n">
        <v>518</v>
      </c>
      <c r="B526" s="111" t="s">
        <v>424</v>
      </c>
      <c r="C526" s="106" t="n">
        <v>906</v>
      </c>
      <c r="D526" s="108" t="s">
        <v>410</v>
      </c>
      <c r="E526" s="108" t="s">
        <v>423</v>
      </c>
      <c r="F526" s="108"/>
      <c r="G526" s="109" t="n">
        <f aca="false">G527</f>
        <v>1263.5</v>
      </c>
      <c r="H526" s="109" t="n">
        <f aca="false">H527</f>
        <v>1013.5</v>
      </c>
      <c r="I526" s="109" t="n">
        <f aca="false">H526/G526*100</f>
        <v>80.2136921250495</v>
      </c>
    </row>
    <row r="527" customFormat="false" ht="22.5" hidden="false" customHeight="false" outlineLevel="0" collapsed="false">
      <c r="A527" s="106" t="n">
        <v>519</v>
      </c>
      <c r="B527" s="111" t="s">
        <v>426</v>
      </c>
      <c r="C527" s="106" t="n">
        <v>906</v>
      </c>
      <c r="D527" s="108" t="s">
        <v>410</v>
      </c>
      <c r="E527" s="108" t="s">
        <v>425</v>
      </c>
      <c r="F527" s="108"/>
      <c r="G527" s="109" t="n">
        <f aca="false">G528+G529</f>
        <v>1263.5</v>
      </c>
      <c r="H527" s="109" t="n">
        <f aca="false">H528+H529</f>
        <v>1013.5</v>
      </c>
      <c r="I527" s="109" t="n">
        <f aca="false">H527/G527*100</f>
        <v>80.2136921250495</v>
      </c>
    </row>
    <row r="528" customFormat="false" ht="11.25" hidden="false" customHeight="false" outlineLevel="0" collapsed="false">
      <c r="A528" s="106" t="n">
        <v>520</v>
      </c>
      <c r="B528" s="111" t="s">
        <v>428</v>
      </c>
      <c r="C528" s="106" t="n">
        <v>906</v>
      </c>
      <c r="D528" s="108" t="s">
        <v>410</v>
      </c>
      <c r="E528" s="108" t="s">
        <v>425</v>
      </c>
      <c r="F528" s="108" t="s">
        <v>427</v>
      </c>
      <c r="G528" s="109" t="n">
        <f aca="false">1000-616</f>
        <v>384</v>
      </c>
      <c r="H528" s="112" t="n">
        <v>384</v>
      </c>
      <c r="I528" s="109" t="n">
        <f aca="false">H528/G528*100</f>
        <v>100</v>
      </c>
    </row>
    <row r="529" customFormat="false" ht="11.25" hidden="false" customHeight="false" outlineLevel="0" collapsed="false">
      <c r="A529" s="106" t="n">
        <v>521</v>
      </c>
      <c r="B529" s="111" t="s">
        <v>430</v>
      </c>
      <c r="C529" s="106" t="n">
        <v>906</v>
      </c>
      <c r="D529" s="108" t="s">
        <v>410</v>
      </c>
      <c r="E529" s="108" t="s">
        <v>425</v>
      </c>
      <c r="F529" s="108" t="s">
        <v>429</v>
      </c>
      <c r="G529" s="109" t="n">
        <f aca="false">1000-120.5</f>
        <v>879.5</v>
      </c>
      <c r="H529" s="112" t="n">
        <v>629.5</v>
      </c>
      <c r="I529" s="109" t="n">
        <f aca="false">H529/G529*100</f>
        <v>71.5747583854463</v>
      </c>
    </row>
    <row r="530" customFormat="false" ht="11.25" hidden="false" customHeight="false" outlineLevel="0" collapsed="false">
      <c r="A530" s="106" t="n">
        <v>522</v>
      </c>
      <c r="B530" s="111" t="s">
        <v>23</v>
      </c>
      <c r="C530" s="106" t="n">
        <v>906</v>
      </c>
      <c r="D530" s="108" t="s">
        <v>410</v>
      </c>
      <c r="E530" s="108" t="s">
        <v>22</v>
      </c>
      <c r="F530" s="108"/>
      <c r="G530" s="109" t="n">
        <f aca="false">G531</f>
        <v>935</v>
      </c>
      <c r="H530" s="109" t="n">
        <f aca="false">H531</f>
        <v>935</v>
      </c>
      <c r="I530" s="109" t="n">
        <f aca="false">H530/G530*100</f>
        <v>100</v>
      </c>
    </row>
    <row r="531" customFormat="false" ht="67.5" hidden="false" customHeight="false" outlineLevel="0" collapsed="false">
      <c r="A531" s="106" t="n">
        <v>523</v>
      </c>
      <c r="B531" s="111" t="s">
        <v>38</v>
      </c>
      <c r="C531" s="106" t="n">
        <v>906</v>
      </c>
      <c r="D531" s="108" t="s">
        <v>410</v>
      </c>
      <c r="E531" s="108" t="s">
        <v>37</v>
      </c>
      <c r="F531" s="108"/>
      <c r="G531" s="109" t="n">
        <f aca="false">G532+G533</f>
        <v>935</v>
      </c>
      <c r="H531" s="109" t="n">
        <f aca="false">H532+H533</f>
        <v>935</v>
      </c>
      <c r="I531" s="109" t="n">
        <f aca="false">H531/G531*100</f>
        <v>100</v>
      </c>
    </row>
    <row r="532" customFormat="false" ht="45" hidden="false" customHeight="false" outlineLevel="0" collapsed="false">
      <c r="A532" s="106" t="n">
        <v>524</v>
      </c>
      <c r="B532" s="111" t="s">
        <v>418</v>
      </c>
      <c r="C532" s="106" t="n">
        <v>906</v>
      </c>
      <c r="D532" s="108" t="s">
        <v>410</v>
      </c>
      <c r="E532" s="108" t="s">
        <v>37</v>
      </c>
      <c r="F532" s="108" t="s">
        <v>417</v>
      </c>
      <c r="G532" s="109" t="n">
        <v>423</v>
      </c>
      <c r="H532" s="109" t="n">
        <v>423</v>
      </c>
      <c r="I532" s="109" t="n">
        <f aca="false">H532/G532*100</f>
        <v>100</v>
      </c>
    </row>
    <row r="533" customFormat="false" ht="45" hidden="false" customHeight="false" outlineLevel="0" collapsed="false">
      <c r="A533" s="106" t="n">
        <v>525</v>
      </c>
      <c r="B533" s="111" t="s">
        <v>420</v>
      </c>
      <c r="C533" s="106" t="n">
        <v>906</v>
      </c>
      <c r="D533" s="108" t="s">
        <v>410</v>
      </c>
      <c r="E533" s="108" t="s">
        <v>37</v>
      </c>
      <c r="F533" s="108" t="s">
        <v>419</v>
      </c>
      <c r="G533" s="109" t="n">
        <v>512</v>
      </c>
      <c r="H533" s="109" t="n">
        <v>512</v>
      </c>
      <c r="I533" s="109" t="n">
        <f aca="false">H533/G533*100</f>
        <v>100</v>
      </c>
    </row>
    <row r="534" customFormat="false" ht="11.25" hidden="false" customHeight="false" outlineLevel="0" collapsed="false">
      <c r="A534" s="96" t="n">
        <v>526</v>
      </c>
      <c r="B534" s="119" t="s">
        <v>432</v>
      </c>
      <c r="C534" s="96" t="n">
        <v>906</v>
      </c>
      <c r="D534" s="115" t="s">
        <v>431</v>
      </c>
      <c r="E534" s="108"/>
      <c r="F534" s="108"/>
      <c r="G534" s="101" t="n">
        <f aca="false">G535+G551+G562</f>
        <v>520937.9</v>
      </c>
      <c r="H534" s="101" t="n">
        <f aca="false">H535+H551+H562</f>
        <v>489537.9</v>
      </c>
      <c r="I534" s="101" t="n">
        <f aca="false">H534/G534*100</f>
        <v>93.9724101471596</v>
      </c>
    </row>
    <row r="535" customFormat="false" ht="33.75" hidden="false" customHeight="false" outlineLevel="0" collapsed="false">
      <c r="A535" s="106" t="n">
        <v>527</v>
      </c>
      <c r="B535" s="111" t="s">
        <v>412</v>
      </c>
      <c r="C535" s="106" t="n">
        <v>906</v>
      </c>
      <c r="D535" s="108" t="s">
        <v>431</v>
      </c>
      <c r="E535" s="108" t="s">
        <v>186</v>
      </c>
      <c r="F535" s="108"/>
      <c r="G535" s="109" t="n">
        <f aca="false">G536+G546</f>
        <v>470742.7</v>
      </c>
      <c r="H535" s="109" t="n">
        <f aca="false">H536+H546</f>
        <v>446869.8</v>
      </c>
      <c r="I535" s="109" t="n">
        <f aca="false">H535/G535*100</f>
        <v>94.9286733495814</v>
      </c>
    </row>
    <row r="536" customFormat="false" ht="22.5" hidden="false" customHeight="false" outlineLevel="0" collapsed="false">
      <c r="A536" s="106" t="n">
        <v>528</v>
      </c>
      <c r="B536" s="111" t="s">
        <v>434</v>
      </c>
      <c r="C536" s="106" t="n">
        <v>906</v>
      </c>
      <c r="D536" s="108" t="s">
        <v>431</v>
      </c>
      <c r="E536" s="108" t="s">
        <v>433</v>
      </c>
      <c r="F536" s="108"/>
      <c r="G536" s="109" t="n">
        <f aca="false">G537+G540+G543</f>
        <v>447921.1</v>
      </c>
      <c r="H536" s="109" t="n">
        <f aca="false">H537+H540+H543</f>
        <v>432228.5</v>
      </c>
      <c r="I536" s="109" t="n">
        <f aca="false">H536/G536*100</f>
        <v>96.4965704897581</v>
      </c>
    </row>
    <row r="537" customFormat="false" ht="33.75" hidden="false" customHeight="false" outlineLevel="0" collapsed="false">
      <c r="A537" s="106" t="n">
        <v>529</v>
      </c>
      <c r="B537" s="111" t="s">
        <v>436</v>
      </c>
      <c r="C537" s="106" t="n">
        <v>906</v>
      </c>
      <c r="D537" s="108" t="s">
        <v>431</v>
      </c>
      <c r="E537" s="108" t="s">
        <v>435</v>
      </c>
      <c r="F537" s="108"/>
      <c r="G537" s="109" t="n">
        <f aca="false">G538+G539</f>
        <v>141064.7</v>
      </c>
      <c r="H537" s="109" t="n">
        <f aca="false">H538+H539</f>
        <v>141063.8</v>
      </c>
      <c r="I537" s="109" t="n">
        <f aca="false">H537/G537*100</f>
        <v>99.999361994886</v>
      </c>
    </row>
    <row r="538" customFormat="false" ht="45" hidden="false" customHeight="false" outlineLevel="0" collapsed="false">
      <c r="A538" s="106" t="n">
        <v>530</v>
      </c>
      <c r="B538" s="111" t="s">
        <v>418</v>
      </c>
      <c r="C538" s="106" t="n">
        <v>906</v>
      </c>
      <c r="D538" s="108" t="s">
        <v>431</v>
      </c>
      <c r="E538" s="108" t="s">
        <v>435</v>
      </c>
      <c r="F538" s="108" t="s">
        <v>417</v>
      </c>
      <c r="G538" s="109" t="n">
        <f aca="false">62128+8427.3+694+5344.1+1373.5+292-2415+1385+1833</f>
        <v>79061.9</v>
      </c>
      <c r="H538" s="109" t="n">
        <f aca="false">51835+24736.5+477.3+2012.8</f>
        <v>79061.6</v>
      </c>
      <c r="I538" s="109" t="n">
        <f aca="false">H538/G538*100</f>
        <v>99.9996205504801</v>
      </c>
    </row>
    <row r="539" customFormat="false" ht="45" hidden="false" customHeight="false" outlineLevel="0" collapsed="false">
      <c r="A539" s="106" t="n">
        <v>531</v>
      </c>
      <c r="B539" s="111" t="s">
        <v>420</v>
      </c>
      <c r="C539" s="106" t="n">
        <v>906</v>
      </c>
      <c r="D539" s="108" t="s">
        <v>431</v>
      </c>
      <c r="E539" s="108" t="s">
        <v>435</v>
      </c>
      <c r="F539" s="108" t="s">
        <v>419</v>
      </c>
      <c r="G539" s="109" t="n">
        <f aca="false">49578+6630+547+3344.9+1024+479-998+1272.9+125</f>
        <v>62002.8</v>
      </c>
      <c r="H539" s="109" t="n">
        <f aca="false">41010+19414.7+309.5+1268</f>
        <v>62002.2</v>
      </c>
      <c r="I539" s="109" t="n">
        <f aca="false">H539/G539*100</f>
        <v>99.999032301767</v>
      </c>
    </row>
    <row r="540" customFormat="false" ht="90" hidden="false" customHeight="false" outlineLevel="0" collapsed="false">
      <c r="A540" s="106" t="n">
        <v>532</v>
      </c>
      <c r="B540" s="138" t="s">
        <v>438</v>
      </c>
      <c r="C540" s="106" t="n">
        <v>906</v>
      </c>
      <c r="D540" s="108" t="s">
        <v>431</v>
      </c>
      <c r="E540" s="108" t="s">
        <v>437</v>
      </c>
      <c r="F540" s="108"/>
      <c r="G540" s="109" t="n">
        <f aca="false">G541+G542</f>
        <v>279781.4</v>
      </c>
      <c r="H540" s="109" t="n">
        <f aca="false">H541+H542</f>
        <v>279781.4</v>
      </c>
      <c r="I540" s="109" t="n">
        <f aca="false">H540/G540*100</f>
        <v>100</v>
      </c>
    </row>
    <row r="541" customFormat="false" ht="45" hidden="false" customHeight="false" outlineLevel="0" collapsed="false">
      <c r="A541" s="106" t="n">
        <v>533</v>
      </c>
      <c r="B541" s="111" t="s">
        <v>418</v>
      </c>
      <c r="C541" s="106" t="n">
        <v>906</v>
      </c>
      <c r="D541" s="108" t="s">
        <v>431</v>
      </c>
      <c r="E541" s="108" t="s">
        <v>437</v>
      </c>
      <c r="F541" s="108" t="s">
        <v>417</v>
      </c>
      <c r="G541" s="109" t="n">
        <f aca="false">118900+1883+7200+4248</f>
        <v>132231</v>
      </c>
      <c r="H541" s="112" t="n">
        <f aca="false">5000+127231</f>
        <v>132231</v>
      </c>
      <c r="I541" s="109" t="n">
        <f aca="false">H541/G541*100</f>
        <v>100</v>
      </c>
      <c r="J541" s="161"/>
      <c r="K541" s="161"/>
      <c r="L541" s="161"/>
    </row>
    <row r="542" customFormat="false" ht="45" hidden="false" customHeight="false" outlineLevel="0" collapsed="false">
      <c r="A542" s="106" t="n">
        <v>534</v>
      </c>
      <c r="B542" s="111" t="s">
        <v>420</v>
      </c>
      <c r="C542" s="106" t="n">
        <v>906</v>
      </c>
      <c r="D542" s="108" t="s">
        <v>431</v>
      </c>
      <c r="E542" s="108" t="s">
        <v>437</v>
      </c>
      <c r="F542" s="108" t="s">
        <v>419</v>
      </c>
      <c r="G542" s="109" t="n">
        <f aca="false">129502+1000+8431.6+8616.8</f>
        <v>147550.4</v>
      </c>
      <c r="H542" s="112" t="n">
        <f aca="false">6129+141421.4</f>
        <v>147550.4</v>
      </c>
      <c r="I542" s="109" t="n">
        <f aca="false">H542/G542*100</f>
        <v>100</v>
      </c>
    </row>
    <row r="543" customFormat="false" ht="33.75" hidden="false" customHeight="false" outlineLevel="0" collapsed="false">
      <c r="A543" s="106" t="n">
        <v>535</v>
      </c>
      <c r="B543" s="138" t="s">
        <v>440</v>
      </c>
      <c r="C543" s="106" t="n">
        <v>906</v>
      </c>
      <c r="D543" s="108" t="s">
        <v>431</v>
      </c>
      <c r="E543" s="108" t="s">
        <v>439</v>
      </c>
      <c r="F543" s="108"/>
      <c r="G543" s="109" t="n">
        <f aca="false">G544+G545</f>
        <v>27075</v>
      </c>
      <c r="H543" s="109" t="n">
        <f aca="false">H544+H545</f>
        <v>11383.3</v>
      </c>
      <c r="I543" s="109" t="n">
        <f aca="false">H543/G543*100</f>
        <v>42.0435826408126</v>
      </c>
    </row>
    <row r="544" customFormat="false" ht="11.25" hidden="false" customHeight="false" outlineLevel="0" collapsed="false">
      <c r="A544" s="106" t="n">
        <v>536</v>
      </c>
      <c r="B544" s="111" t="s">
        <v>428</v>
      </c>
      <c r="C544" s="106" t="n">
        <v>906</v>
      </c>
      <c r="D544" s="108" t="s">
        <v>431</v>
      </c>
      <c r="E544" s="108" t="s">
        <v>439</v>
      </c>
      <c r="F544" s="108" t="s">
        <v>427</v>
      </c>
      <c r="G544" s="109" t="n">
        <v>13000</v>
      </c>
      <c r="H544" s="112" t="n">
        <v>4710.3</v>
      </c>
      <c r="I544" s="109" t="n">
        <f aca="false">H544/G544*100</f>
        <v>36.2330769230769</v>
      </c>
    </row>
    <row r="545" customFormat="false" ht="11.25" hidden="false" customHeight="false" outlineLevel="0" collapsed="false">
      <c r="A545" s="106" t="n">
        <v>537</v>
      </c>
      <c r="B545" s="111" t="s">
        <v>430</v>
      </c>
      <c r="C545" s="106" t="n">
        <v>906</v>
      </c>
      <c r="D545" s="108" t="s">
        <v>431</v>
      </c>
      <c r="E545" s="108" t="s">
        <v>439</v>
      </c>
      <c r="F545" s="108" t="s">
        <v>429</v>
      </c>
      <c r="G545" s="109" t="n">
        <v>14075</v>
      </c>
      <c r="H545" s="112" t="n">
        <v>6673</v>
      </c>
      <c r="I545" s="109" t="n">
        <f aca="false">H545/G545*100</f>
        <v>47.4103019538188</v>
      </c>
    </row>
    <row r="546" customFormat="false" ht="33.75" hidden="false" customHeight="false" outlineLevel="0" collapsed="false">
      <c r="A546" s="106" t="n">
        <v>538</v>
      </c>
      <c r="B546" s="111" t="s">
        <v>424</v>
      </c>
      <c r="C546" s="106" t="n">
        <v>906</v>
      </c>
      <c r="D546" s="108" t="s">
        <v>431</v>
      </c>
      <c r="E546" s="127" t="s">
        <v>423</v>
      </c>
      <c r="F546" s="108"/>
      <c r="G546" s="109" t="n">
        <f aca="false">G547</f>
        <v>22821.6</v>
      </c>
      <c r="H546" s="109" t="n">
        <f aca="false">H547</f>
        <v>14641.3</v>
      </c>
      <c r="I546" s="109" t="n">
        <f aca="false">H546/G546*100</f>
        <v>64.1554492235426</v>
      </c>
    </row>
    <row r="547" customFormat="false" ht="22.5" hidden="false" customHeight="false" outlineLevel="0" collapsed="false">
      <c r="A547" s="106" t="n">
        <v>539</v>
      </c>
      <c r="B547" s="111" t="s">
        <v>426</v>
      </c>
      <c r="C547" s="106" t="n">
        <v>906</v>
      </c>
      <c r="D547" s="108" t="s">
        <v>431</v>
      </c>
      <c r="E547" s="127" t="s">
        <v>425</v>
      </c>
      <c r="F547" s="108"/>
      <c r="G547" s="109" t="n">
        <f aca="false">G549+G550+G548</f>
        <v>22821.6</v>
      </c>
      <c r="H547" s="109" t="n">
        <f aca="false">H549+H550+H548</f>
        <v>14641.3</v>
      </c>
      <c r="I547" s="109" t="n">
        <f aca="false">H547/G547*100</f>
        <v>64.1554492235426</v>
      </c>
    </row>
    <row r="548" customFormat="false" ht="22.5" hidden="false" customHeight="false" outlineLevel="0" collapsed="false">
      <c r="A548" s="106" t="n">
        <v>540</v>
      </c>
      <c r="B548" s="111" t="s">
        <v>36</v>
      </c>
      <c r="C548" s="106" t="n">
        <v>906</v>
      </c>
      <c r="D548" s="108" t="s">
        <v>431</v>
      </c>
      <c r="E548" s="127" t="s">
        <v>425</v>
      </c>
      <c r="F548" s="108" t="s">
        <v>45</v>
      </c>
      <c r="G548" s="109" t="n">
        <f aca="false">97.5-97.5</f>
        <v>0</v>
      </c>
      <c r="H548" s="109" t="n">
        <v>0</v>
      </c>
      <c r="I548" s="109" t="n">
        <v>0</v>
      </c>
    </row>
    <row r="549" customFormat="false" ht="11.25" hidden="false" customHeight="false" outlineLevel="0" collapsed="false">
      <c r="A549" s="106" t="n">
        <v>541</v>
      </c>
      <c r="B549" s="111" t="s">
        <v>428</v>
      </c>
      <c r="C549" s="106" t="n">
        <v>906</v>
      </c>
      <c r="D549" s="108" t="s">
        <v>431</v>
      </c>
      <c r="E549" s="127" t="s">
        <v>425</v>
      </c>
      <c r="F549" s="108" t="s">
        <v>427</v>
      </c>
      <c r="G549" s="109" t="n">
        <f aca="false">19000+3430-1796.8-9000+1000-483+8167</f>
        <v>20317.2</v>
      </c>
      <c r="H549" s="109" t="n">
        <v>12137.8</v>
      </c>
      <c r="I549" s="109" t="n">
        <f aca="false">H549/G549*100</f>
        <v>59.7414998129663</v>
      </c>
    </row>
    <row r="550" customFormat="false" ht="11.25" hidden="false" customHeight="false" outlineLevel="0" collapsed="false">
      <c r="A550" s="106" t="n">
        <v>542</v>
      </c>
      <c r="B550" s="111" t="s">
        <v>430</v>
      </c>
      <c r="C550" s="106" t="n">
        <v>906</v>
      </c>
      <c r="D550" s="108" t="s">
        <v>431</v>
      </c>
      <c r="E550" s="127" t="s">
        <v>425</v>
      </c>
      <c r="F550" s="108" t="s">
        <v>429</v>
      </c>
      <c r="G550" s="109" t="n">
        <f aca="false">4552+2000+4000-3346.7-4978.9+594-316</f>
        <v>2504.4</v>
      </c>
      <c r="H550" s="109" t="n">
        <v>2503.5</v>
      </c>
      <c r="I550" s="109" t="n">
        <f aca="false">H550/G550*100</f>
        <v>99.9640632486823</v>
      </c>
    </row>
    <row r="551" customFormat="false" ht="33.75" hidden="false" customHeight="false" outlineLevel="0" collapsed="false">
      <c r="A551" s="106" t="n">
        <v>543</v>
      </c>
      <c r="B551" s="124" t="s">
        <v>442</v>
      </c>
      <c r="C551" s="106" t="n">
        <v>906</v>
      </c>
      <c r="D551" s="99" t="s">
        <v>431</v>
      </c>
      <c r="E551" s="99" t="s">
        <v>441</v>
      </c>
      <c r="F551" s="108"/>
      <c r="G551" s="109" t="n">
        <f aca="false">G552</f>
        <v>47993.2</v>
      </c>
      <c r="H551" s="109" t="n">
        <f aca="false">H552</f>
        <v>40466.1</v>
      </c>
      <c r="I551" s="109" t="n">
        <f aca="false">H551/G551*100</f>
        <v>84.3163198119734</v>
      </c>
    </row>
    <row r="552" customFormat="false" ht="22.5" hidden="false" customHeight="false" outlineLevel="0" collapsed="false">
      <c r="A552" s="106" t="n">
        <v>544</v>
      </c>
      <c r="B552" s="124" t="s">
        <v>444</v>
      </c>
      <c r="C552" s="106" t="n">
        <v>906</v>
      </c>
      <c r="D552" s="99" t="s">
        <v>431</v>
      </c>
      <c r="E552" s="99" t="s">
        <v>443</v>
      </c>
      <c r="F552" s="108"/>
      <c r="G552" s="109" t="n">
        <f aca="false">G556+G559+G553</f>
        <v>47993.2</v>
      </c>
      <c r="H552" s="109" t="n">
        <f aca="false">H556+H559+H553</f>
        <v>40466.1</v>
      </c>
      <c r="I552" s="109" t="n">
        <f aca="false">H552/G552*100</f>
        <v>84.3163198119734</v>
      </c>
    </row>
    <row r="553" customFormat="false" ht="78.75" hidden="false" customHeight="false" outlineLevel="0" collapsed="false">
      <c r="A553" s="106" t="n">
        <v>545</v>
      </c>
      <c r="B553" s="124" t="s">
        <v>446</v>
      </c>
      <c r="C553" s="106" t="n">
        <v>906</v>
      </c>
      <c r="D553" s="99" t="s">
        <v>431</v>
      </c>
      <c r="E553" s="99" t="s">
        <v>445</v>
      </c>
      <c r="F553" s="108"/>
      <c r="G553" s="109" t="n">
        <f aca="false">G554</f>
        <v>209.6</v>
      </c>
      <c r="H553" s="109" t="n">
        <f aca="false">H554+H555</f>
        <v>209.6</v>
      </c>
      <c r="I553" s="109" t="n">
        <f aca="false">H553/G553*100</f>
        <v>100</v>
      </c>
    </row>
    <row r="554" customFormat="false" ht="11.25" hidden="false" customHeight="false" outlineLevel="0" collapsed="false">
      <c r="A554" s="106" t="n">
        <v>546</v>
      </c>
      <c r="B554" s="111" t="s">
        <v>428</v>
      </c>
      <c r="C554" s="106" t="n">
        <v>906</v>
      </c>
      <c r="D554" s="99" t="s">
        <v>431</v>
      </c>
      <c r="E554" s="99" t="s">
        <v>445</v>
      </c>
      <c r="F554" s="108" t="s">
        <v>427</v>
      </c>
      <c r="G554" s="109" t="n">
        <v>209.6</v>
      </c>
      <c r="H554" s="109" t="n">
        <v>89.8</v>
      </c>
      <c r="I554" s="109" t="n">
        <f aca="false">H554/G554*100</f>
        <v>42.8435114503817</v>
      </c>
    </row>
    <row r="555" customFormat="false" ht="11.25" hidden="false" customHeight="false" outlineLevel="0" collapsed="false">
      <c r="A555" s="106" t="n">
        <v>547</v>
      </c>
      <c r="B555" s="111" t="s">
        <v>430</v>
      </c>
      <c r="C555" s="106" t="n">
        <v>907</v>
      </c>
      <c r="D555" s="99" t="s">
        <v>431</v>
      </c>
      <c r="E555" s="99" t="s">
        <v>445</v>
      </c>
      <c r="F555" s="108" t="s">
        <v>429</v>
      </c>
      <c r="G555" s="109" t="n">
        <v>0</v>
      </c>
      <c r="H555" s="109" t="n">
        <v>119.8</v>
      </c>
      <c r="I555" s="109" t="n">
        <v>0</v>
      </c>
    </row>
    <row r="556" customFormat="false" ht="90" hidden="false" customHeight="false" outlineLevel="0" collapsed="false">
      <c r="A556" s="106" t="n">
        <v>548</v>
      </c>
      <c r="B556" s="124" t="s">
        <v>448</v>
      </c>
      <c r="C556" s="106" t="n">
        <v>906</v>
      </c>
      <c r="D556" s="99" t="s">
        <v>431</v>
      </c>
      <c r="E556" s="99" t="s">
        <v>447</v>
      </c>
      <c r="F556" s="108"/>
      <c r="G556" s="109" t="n">
        <f aca="false">G557+G558</f>
        <v>31039</v>
      </c>
      <c r="H556" s="109" t="n">
        <f aca="false">H557+H558</f>
        <v>28103.5</v>
      </c>
      <c r="I556" s="109" t="n">
        <f aca="false">H556/G556*100</f>
        <v>90.5425432520378</v>
      </c>
    </row>
    <row r="557" customFormat="false" ht="11.25" hidden="false" customHeight="false" outlineLevel="0" collapsed="false">
      <c r="A557" s="106" t="n">
        <v>549</v>
      </c>
      <c r="B557" s="111" t="s">
        <v>428</v>
      </c>
      <c r="C557" s="106" t="n">
        <v>906</v>
      </c>
      <c r="D557" s="99" t="s">
        <v>431</v>
      </c>
      <c r="E557" s="99" t="s">
        <v>447</v>
      </c>
      <c r="F557" s="108" t="s">
        <v>427</v>
      </c>
      <c r="G557" s="123" t="n">
        <f aca="false">7817+1349.7+5123.3</f>
        <v>14290</v>
      </c>
      <c r="H557" s="112" t="n">
        <v>13345.4</v>
      </c>
      <c r="I557" s="109" t="n">
        <f aca="false">H557/G557*100</f>
        <v>93.3897830650805</v>
      </c>
    </row>
    <row r="558" customFormat="false" ht="11.25" hidden="false" customHeight="false" outlineLevel="0" collapsed="false">
      <c r="A558" s="106" t="n">
        <v>550</v>
      </c>
      <c r="B558" s="111" t="s">
        <v>430</v>
      </c>
      <c r="C558" s="106" t="n">
        <v>906</v>
      </c>
      <c r="D558" s="99" t="s">
        <v>431</v>
      </c>
      <c r="E558" s="99" t="s">
        <v>447</v>
      </c>
      <c r="F558" s="108" t="s">
        <v>429</v>
      </c>
      <c r="G558" s="123" t="n">
        <f aca="false">8983+1450+6316</f>
        <v>16749</v>
      </c>
      <c r="H558" s="112" t="n">
        <v>14758.1</v>
      </c>
      <c r="I558" s="109" t="n">
        <f aca="false">H558/G558*100</f>
        <v>88.1133201982208</v>
      </c>
    </row>
    <row r="559" customFormat="false" ht="56.25" hidden="false" customHeight="false" outlineLevel="0" collapsed="false">
      <c r="A559" s="106" t="n">
        <v>551</v>
      </c>
      <c r="B559" s="124" t="s">
        <v>450</v>
      </c>
      <c r="C559" s="106" t="n">
        <v>906</v>
      </c>
      <c r="D559" s="99" t="s">
        <v>431</v>
      </c>
      <c r="E559" s="99" t="s">
        <v>449</v>
      </c>
      <c r="F559" s="108"/>
      <c r="G559" s="109" t="n">
        <f aca="false">G560+G561</f>
        <v>16744.6</v>
      </c>
      <c r="H559" s="109" t="n">
        <f aca="false">H560+H561</f>
        <v>12153</v>
      </c>
      <c r="I559" s="109" t="n">
        <f aca="false">H559/G559*100</f>
        <v>72.5786223618361</v>
      </c>
    </row>
    <row r="560" customFormat="false" ht="11.25" hidden="false" customHeight="false" outlineLevel="0" collapsed="false">
      <c r="A560" s="106" t="n">
        <v>552</v>
      </c>
      <c r="B560" s="111" t="s">
        <v>428</v>
      </c>
      <c r="C560" s="106" t="n">
        <v>906</v>
      </c>
      <c r="D560" s="99" t="s">
        <v>431</v>
      </c>
      <c r="E560" s="99" t="s">
        <v>449</v>
      </c>
      <c r="F560" s="108" t="s">
        <v>427</v>
      </c>
      <c r="G560" s="123" t="n">
        <v>6744.6</v>
      </c>
      <c r="H560" s="123" t="n">
        <v>4302.4</v>
      </c>
      <c r="I560" s="109" t="n">
        <f aca="false">H560/G560*100</f>
        <v>63.7902914924532</v>
      </c>
    </row>
    <row r="561" customFormat="false" ht="11.25" hidden="false" customHeight="false" outlineLevel="0" collapsed="false">
      <c r="A561" s="106" t="n">
        <v>553</v>
      </c>
      <c r="B561" s="111" t="s">
        <v>430</v>
      </c>
      <c r="C561" s="106" t="n">
        <v>906</v>
      </c>
      <c r="D561" s="99" t="s">
        <v>431</v>
      </c>
      <c r="E561" s="99" t="s">
        <v>449</v>
      </c>
      <c r="F561" s="108" t="s">
        <v>429</v>
      </c>
      <c r="G561" s="123" t="n">
        <v>10000</v>
      </c>
      <c r="H561" s="123" t="n">
        <v>7850.6</v>
      </c>
      <c r="I561" s="109" t="n">
        <f aca="false">H561/G561*100</f>
        <v>78.506</v>
      </c>
    </row>
    <row r="562" customFormat="false" ht="11.25" hidden="false" customHeight="false" outlineLevel="0" collapsed="false">
      <c r="A562" s="106" t="n">
        <v>554</v>
      </c>
      <c r="B562" s="111" t="s">
        <v>23</v>
      </c>
      <c r="C562" s="106" t="n">
        <v>906</v>
      </c>
      <c r="D562" s="99" t="s">
        <v>431</v>
      </c>
      <c r="E562" s="108" t="s">
        <v>22</v>
      </c>
      <c r="F562" s="108"/>
      <c r="G562" s="109" t="n">
        <f aca="false">G563</f>
        <v>2202</v>
      </c>
      <c r="H562" s="109" t="n">
        <f aca="false">H563</f>
        <v>2202</v>
      </c>
      <c r="I562" s="109" t="n">
        <f aca="false">H562/G562*100</f>
        <v>100</v>
      </c>
    </row>
    <row r="563" customFormat="false" ht="67.5" hidden="false" customHeight="false" outlineLevel="0" collapsed="false">
      <c r="A563" s="106" t="n">
        <v>555</v>
      </c>
      <c r="B563" s="111" t="s">
        <v>38</v>
      </c>
      <c r="C563" s="106" t="n">
        <v>906</v>
      </c>
      <c r="D563" s="99" t="s">
        <v>431</v>
      </c>
      <c r="E563" s="108" t="s">
        <v>37</v>
      </c>
      <c r="F563" s="108"/>
      <c r="G563" s="109" t="n">
        <f aca="false">G564+G565</f>
        <v>2202</v>
      </c>
      <c r="H563" s="109" t="n">
        <f aca="false">H564+H565</f>
        <v>2202</v>
      </c>
      <c r="I563" s="109" t="n">
        <f aca="false">H563/G563*100</f>
        <v>100</v>
      </c>
    </row>
    <row r="564" customFormat="false" ht="45" hidden="false" customHeight="false" outlineLevel="0" collapsed="false">
      <c r="A564" s="106" t="n">
        <v>556</v>
      </c>
      <c r="B564" s="111" t="s">
        <v>418</v>
      </c>
      <c r="C564" s="106" t="n">
        <v>906</v>
      </c>
      <c r="D564" s="99" t="s">
        <v>431</v>
      </c>
      <c r="E564" s="108" t="s">
        <v>37</v>
      </c>
      <c r="F564" s="108" t="s">
        <v>417</v>
      </c>
      <c r="G564" s="109" t="n">
        <v>1269</v>
      </c>
      <c r="H564" s="109" t="n">
        <v>1269</v>
      </c>
      <c r="I564" s="109" t="n">
        <f aca="false">H564/G564*100</f>
        <v>100</v>
      </c>
    </row>
    <row r="565" customFormat="false" ht="45" hidden="false" customHeight="false" outlineLevel="0" collapsed="false">
      <c r="A565" s="106" t="n">
        <v>557</v>
      </c>
      <c r="B565" s="111" t="s">
        <v>420</v>
      </c>
      <c r="C565" s="106" t="n">
        <v>906</v>
      </c>
      <c r="D565" s="99" t="s">
        <v>431</v>
      </c>
      <c r="E565" s="108" t="s">
        <v>37</v>
      </c>
      <c r="F565" s="108" t="s">
        <v>419</v>
      </c>
      <c r="G565" s="109" t="n">
        <v>933</v>
      </c>
      <c r="H565" s="109" t="n">
        <v>933</v>
      </c>
      <c r="I565" s="109" t="n">
        <f aca="false">H565/G565*100</f>
        <v>100</v>
      </c>
    </row>
    <row r="566" customFormat="false" ht="11.25" hidden="false" customHeight="false" outlineLevel="0" collapsed="false">
      <c r="A566" s="96" t="n">
        <v>558</v>
      </c>
      <c r="B566" s="119" t="s">
        <v>452</v>
      </c>
      <c r="C566" s="96" t="n">
        <v>906</v>
      </c>
      <c r="D566" s="115" t="s">
        <v>451</v>
      </c>
      <c r="E566" s="115"/>
      <c r="F566" s="115"/>
      <c r="G566" s="101" t="n">
        <f aca="false">G567+G573+G578</f>
        <v>44993</v>
      </c>
      <c r="H566" s="101" t="n">
        <f aca="false">H567+H573+H578</f>
        <v>44950.9</v>
      </c>
      <c r="I566" s="101" t="n">
        <f aca="false">H566/G566*100</f>
        <v>99.9064298890939</v>
      </c>
    </row>
    <row r="567" customFormat="false" ht="33.75" hidden="false" customHeight="false" outlineLevel="0" collapsed="false">
      <c r="A567" s="106" t="n">
        <v>559</v>
      </c>
      <c r="B567" s="111" t="s">
        <v>412</v>
      </c>
      <c r="C567" s="106" t="n">
        <v>906</v>
      </c>
      <c r="D567" s="108" t="s">
        <v>451</v>
      </c>
      <c r="E567" s="108" t="s">
        <v>186</v>
      </c>
      <c r="F567" s="108"/>
      <c r="G567" s="109" t="n">
        <f aca="false">G568</f>
        <v>39983</v>
      </c>
      <c r="H567" s="109" t="n">
        <f aca="false">H568</f>
        <v>39940.9</v>
      </c>
      <c r="I567" s="109" t="n">
        <f aca="false">H567/G567*100</f>
        <v>99.8947052497311</v>
      </c>
    </row>
    <row r="568" customFormat="false" ht="33.75" hidden="false" customHeight="false" outlineLevel="0" collapsed="false">
      <c r="A568" s="106" t="n">
        <v>560</v>
      </c>
      <c r="B568" s="111" t="s">
        <v>454</v>
      </c>
      <c r="C568" s="106" t="n">
        <v>906</v>
      </c>
      <c r="D568" s="108" t="s">
        <v>451</v>
      </c>
      <c r="E568" s="108" t="s">
        <v>453</v>
      </c>
      <c r="F568" s="108"/>
      <c r="G568" s="109" t="n">
        <f aca="false">G569</f>
        <v>39983</v>
      </c>
      <c r="H568" s="109" t="n">
        <f aca="false">H569</f>
        <v>39940.9</v>
      </c>
      <c r="I568" s="109" t="n">
        <f aca="false">H568/G568*100</f>
        <v>99.8947052497311</v>
      </c>
    </row>
    <row r="569" customFormat="false" ht="33.75" hidden="false" customHeight="false" outlineLevel="0" collapsed="false">
      <c r="A569" s="106" t="n">
        <v>561</v>
      </c>
      <c r="B569" s="111" t="s">
        <v>456</v>
      </c>
      <c r="C569" s="106" t="n">
        <v>906</v>
      </c>
      <c r="D569" s="108" t="s">
        <v>451</v>
      </c>
      <c r="E569" s="108" t="s">
        <v>455</v>
      </c>
      <c r="F569" s="108"/>
      <c r="G569" s="109" t="n">
        <f aca="false">G571+G570+G572</f>
        <v>39983</v>
      </c>
      <c r="H569" s="109" t="n">
        <f aca="false">H571+H570+H572</f>
        <v>39940.9</v>
      </c>
      <c r="I569" s="109" t="n">
        <f aca="false">H569/G569*100</f>
        <v>99.8947052497311</v>
      </c>
    </row>
    <row r="570" customFormat="false" ht="48" hidden="false" customHeight="true" outlineLevel="0" collapsed="false">
      <c r="A570" s="106" t="n">
        <v>562</v>
      </c>
      <c r="B570" s="111" t="s">
        <v>418</v>
      </c>
      <c r="C570" s="106" t="n">
        <v>906</v>
      </c>
      <c r="D570" s="108" t="s">
        <v>451</v>
      </c>
      <c r="E570" s="108" t="s">
        <v>455</v>
      </c>
      <c r="F570" s="108" t="s">
        <v>457</v>
      </c>
      <c r="G570" s="109" t="n">
        <f aca="false">21741-70-291+480.5+110.6+74-25.1+3530+206+200</f>
        <v>25956</v>
      </c>
      <c r="H570" s="109" t="n">
        <f aca="false">1839.6+23721+214.2+179.1</f>
        <v>25953.9</v>
      </c>
      <c r="I570" s="109" t="n">
        <f aca="false">H570/G570*100</f>
        <v>99.9919093851133</v>
      </c>
    </row>
    <row r="571" customFormat="false" ht="45" hidden="false" customHeight="false" outlineLevel="0" collapsed="false">
      <c r="A571" s="106" t="n">
        <v>563</v>
      </c>
      <c r="B571" s="111" t="s">
        <v>420</v>
      </c>
      <c r="C571" s="106" t="n">
        <v>906</v>
      </c>
      <c r="D571" s="108" t="s">
        <v>451</v>
      </c>
      <c r="E571" s="108" t="s">
        <v>455</v>
      </c>
      <c r="F571" s="108" t="s">
        <v>419</v>
      </c>
      <c r="G571" s="109" t="n">
        <f aca="false">12039+70-50+180+32.4+12+2200+158.5-640</f>
        <v>14001.9</v>
      </c>
      <c r="H571" s="109" t="n">
        <f aca="false">716.9+13120+55+70</f>
        <v>13961.9</v>
      </c>
      <c r="I571" s="109" t="n">
        <f aca="false">H571/G571*100</f>
        <v>99.7143244845343</v>
      </c>
    </row>
    <row r="572" customFormat="false" ht="11.25" hidden="false" customHeight="false" outlineLevel="0" collapsed="false">
      <c r="A572" s="106" t="n">
        <v>564</v>
      </c>
      <c r="B572" s="110" t="s">
        <v>47</v>
      </c>
      <c r="C572" s="106" t="n">
        <v>906</v>
      </c>
      <c r="D572" s="108" t="s">
        <v>451</v>
      </c>
      <c r="E572" s="108" t="s">
        <v>455</v>
      </c>
      <c r="F572" s="108" t="s">
        <v>46</v>
      </c>
      <c r="G572" s="109" t="n">
        <v>25.1</v>
      </c>
      <c r="H572" s="109" t="n">
        <v>25.1</v>
      </c>
      <c r="I572" s="109" t="n">
        <f aca="false">H572/G572*100</f>
        <v>100</v>
      </c>
    </row>
    <row r="573" customFormat="false" ht="33.75" hidden="false" customHeight="false" outlineLevel="0" collapsed="false">
      <c r="A573" s="106" t="n">
        <v>565</v>
      </c>
      <c r="B573" s="131" t="s">
        <v>442</v>
      </c>
      <c r="C573" s="106" t="n">
        <v>906</v>
      </c>
      <c r="D573" s="99" t="s">
        <v>451</v>
      </c>
      <c r="E573" s="99" t="s">
        <v>441</v>
      </c>
      <c r="F573" s="108"/>
      <c r="G573" s="109" t="n">
        <f aca="false">G574</f>
        <v>3648</v>
      </c>
      <c r="H573" s="109" t="n">
        <f aca="false">H574</f>
        <v>3648</v>
      </c>
      <c r="I573" s="109" t="n">
        <f aca="false">H573/G573*100</f>
        <v>100</v>
      </c>
    </row>
    <row r="574" customFormat="false" ht="22.5" hidden="false" customHeight="false" outlineLevel="0" collapsed="false">
      <c r="A574" s="106" t="n">
        <v>566</v>
      </c>
      <c r="B574" s="131" t="s">
        <v>444</v>
      </c>
      <c r="C574" s="106" t="n">
        <v>906</v>
      </c>
      <c r="D574" s="99" t="s">
        <v>451</v>
      </c>
      <c r="E574" s="99" t="s">
        <v>443</v>
      </c>
      <c r="F574" s="108"/>
      <c r="G574" s="109" t="n">
        <f aca="false">G575</f>
        <v>3648</v>
      </c>
      <c r="H574" s="109" t="n">
        <f aca="false">H575</f>
        <v>3648</v>
      </c>
      <c r="I574" s="109" t="n">
        <f aca="false">H574/G574*100</f>
        <v>100</v>
      </c>
    </row>
    <row r="575" customFormat="false" ht="78.75" hidden="false" customHeight="false" outlineLevel="0" collapsed="false">
      <c r="A575" s="106" t="n">
        <v>567</v>
      </c>
      <c r="B575" s="131" t="s">
        <v>459</v>
      </c>
      <c r="C575" s="106" t="n">
        <v>906</v>
      </c>
      <c r="D575" s="108" t="s">
        <v>451</v>
      </c>
      <c r="E575" s="108" t="s">
        <v>458</v>
      </c>
      <c r="F575" s="108"/>
      <c r="G575" s="109" t="n">
        <f aca="false">G576+G577</f>
        <v>3648</v>
      </c>
      <c r="H575" s="109" t="n">
        <f aca="false">H576+H577</f>
        <v>3648</v>
      </c>
      <c r="I575" s="109" t="n">
        <f aca="false">H575/G575*100</f>
        <v>100</v>
      </c>
    </row>
    <row r="576" customFormat="false" ht="45" hidden="false" customHeight="false" outlineLevel="0" collapsed="false">
      <c r="A576" s="106" t="n">
        <v>568</v>
      </c>
      <c r="B576" s="111" t="s">
        <v>418</v>
      </c>
      <c r="C576" s="106" t="n">
        <v>906</v>
      </c>
      <c r="D576" s="108" t="s">
        <v>451</v>
      </c>
      <c r="E576" s="108" t="s">
        <v>458</v>
      </c>
      <c r="F576" s="108" t="s">
        <v>457</v>
      </c>
      <c r="G576" s="109" t="n">
        <v>2200</v>
      </c>
      <c r="H576" s="109" t="n">
        <v>2200</v>
      </c>
      <c r="I576" s="109" t="n">
        <f aca="false">H576/G576*100</f>
        <v>100</v>
      </c>
    </row>
    <row r="577" customFormat="false" ht="45" hidden="false" customHeight="false" outlineLevel="0" collapsed="false">
      <c r="A577" s="106" t="n">
        <v>569</v>
      </c>
      <c r="B577" s="111" t="s">
        <v>420</v>
      </c>
      <c r="C577" s="106" t="n">
        <v>906</v>
      </c>
      <c r="D577" s="108" t="s">
        <v>451</v>
      </c>
      <c r="E577" s="108" t="s">
        <v>458</v>
      </c>
      <c r="F577" s="108" t="s">
        <v>419</v>
      </c>
      <c r="G577" s="109" t="n">
        <v>1448</v>
      </c>
      <c r="H577" s="109" t="n">
        <v>1448</v>
      </c>
      <c r="I577" s="109" t="n">
        <f aca="false">H577/G577*100</f>
        <v>100</v>
      </c>
    </row>
    <row r="578" customFormat="false" ht="11.25" hidden="false" customHeight="false" outlineLevel="0" collapsed="false">
      <c r="A578" s="106" t="n">
        <v>570</v>
      </c>
      <c r="B578" s="111" t="s">
        <v>23</v>
      </c>
      <c r="C578" s="106" t="n">
        <v>906</v>
      </c>
      <c r="D578" s="108" t="s">
        <v>451</v>
      </c>
      <c r="E578" s="108" t="s">
        <v>22</v>
      </c>
      <c r="F578" s="108"/>
      <c r="G578" s="109" t="n">
        <f aca="false">G579</f>
        <v>1362</v>
      </c>
      <c r="H578" s="109" t="n">
        <f aca="false">H579</f>
        <v>1362</v>
      </c>
      <c r="I578" s="109" t="n">
        <f aca="false">H578/G578*100</f>
        <v>100</v>
      </c>
    </row>
    <row r="579" customFormat="false" ht="67.5" hidden="false" customHeight="false" outlineLevel="0" collapsed="false">
      <c r="A579" s="106" t="n">
        <v>571</v>
      </c>
      <c r="B579" s="111" t="s">
        <v>38</v>
      </c>
      <c r="C579" s="106" t="n">
        <v>906</v>
      </c>
      <c r="D579" s="108" t="s">
        <v>451</v>
      </c>
      <c r="E579" s="108" t="s">
        <v>37</v>
      </c>
      <c r="F579" s="108"/>
      <c r="G579" s="109" t="n">
        <f aca="false">G580+G581</f>
        <v>1362</v>
      </c>
      <c r="H579" s="109" t="n">
        <f aca="false">H580+H581</f>
        <v>1362</v>
      </c>
      <c r="I579" s="109" t="n">
        <f aca="false">H579/G579*100</f>
        <v>100</v>
      </c>
    </row>
    <row r="580" customFormat="false" ht="45" hidden="false" customHeight="false" outlineLevel="0" collapsed="false">
      <c r="A580" s="106" t="n">
        <v>572</v>
      </c>
      <c r="B580" s="111" t="s">
        <v>418</v>
      </c>
      <c r="C580" s="106" t="n">
        <v>906</v>
      </c>
      <c r="D580" s="108" t="s">
        <v>451</v>
      </c>
      <c r="E580" s="108" t="s">
        <v>37</v>
      </c>
      <c r="F580" s="108" t="s">
        <v>457</v>
      </c>
      <c r="G580" s="109" t="n">
        <v>711</v>
      </c>
      <c r="H580" s="109" t="n">
        <v>711</v>
      </c>
      <c r="I580" s="109" t="n">
        <f aca="false">H580/G580*100</f>
        <v>100</v>
      </c>
    </row>
    <row r="581" customFormat="false" ht="45" hidden="false" customHeight="false" outlineLevel="0" collapsed="false">
      <c r="A581" s="106" t="n">
        <v>573</v>
      </c>
      <c r="B581" s="111" t="s">
        <v>420</v>
      </c>
      <c r="C581" s="106" t="n">
        <v>906</v>
      </c>
      <c r="D581" s="108" t="s">
        <v>451</v>
      </c>
      <c r="E581" s="108" t="s">
        <v>37</v>
      </c>
      <c r="F581" s="108" t="s">
        <v>419</v>
      </c>
      <c r="G581" s="109" t="n">
        <v>651</v>
      </c>
      <c r="H581" s="109" t="n">
        <v>651</v>
      </c>
      <c r="I581" s="109" t="n">
        <f aca="false">H581/G581*100</f>
        <v>100</v>
      </c>
    </row>
    <row r="582" customFormat="false" ht="11.25" hidden="false" customHeight="false" outlineLevel="0" collapsed="false">
      <c r="A582" s="96" t="n">
        <v>574</v>
      </c>
      <c r="B582" s="119" t="s">
        <v>461</v>
      </c>
      <c r="C582" s="96" t="n">
        <v>906</v>
      </c>
      <c r="D582" s="115" t="s">
        <v>460</v>
      </c>
      <c r="E582" s="108"/>
      <c r="F582" s="108"/>
      <c r="G582" s="104" t="n">
        <f aca="false">G584</f>
        <v>300</v>
      </c>
      <c r="H582" s="104" t="n">
        <f aca="false">H584</f>
        <v>300</v>
      </c>
      <c r="I582" s="101" t="n">
        <f aca="false">H582/G582*100</f>
        <v>100</v>
      </c>
    </row>
    <row r="583" customFormat="false" ht="56.25" hidden="false" customHeight="false" outlineLevel="0" collapsed="false">
      <c r="A583" s="106" t="n">
        <v>575</v>
      </c>
      <c r="B583" s="114" t="s">
        <v>473</v>
      </c>
      <c r="C583" s="106" t="n">
        <v>906</v>
      </c>
      <c r="D583" s="108" t="s">
        <v>460</v>
      </c>
      <c r="E583" s="108" t="s">
        <v>472</v>
      </c>
      <c r="F583" s="108"/>
      <c r="G583" s="121" t="n">
        <f aca="false">G584</f>
        <v>300</v>
      </c>
      <c r="H583" s="121" t="n">
        <f aca="false">H584</f>
        <v>300</v>
      </c>
      <c r="I583" s="109" t="n">
        <f aca="false">H583/G583*100</f>
        <v>100</v>
      </c>
    </row>
    <row r="584" customFormat="false" ht="22.5" hidden="false" customHeight="false" outlineLevel="0" collapsed="false">
      <c r="A584" s="106" t="n">
        <v>576</v>
      </c>
      <c r="B584" s="114" t="s">
        <v>483</v>
      </c>
      <c r="C584" s="106" t="n">
        <v>906</v>
      </c>
      <c r="D584" s="108" t="s">
        <v>460</v>
      </c>
      <c r="E584" s="108" t="s">
        <v>482</v>
      </c>
      <c r="F584" s="108"/>
      <c r="G584" s="109" t="n">
        <f aca="false">G585</f>
        <v>300</v>
      </c>
      <c r="H584" s="109" t="n">
        <f aca="false">H585</f>
        <v>300</v>
      </c>
      <c r="I584" s="109" t="n">
        <f aca="false">H584/G584*100</f>
        <v>100</v>
      </c>
    </row>
    <row r="585" customFormat="false" ht="45" hidden="false" customHeight="false" outlineLevel="0" collapsed="false">
      <c r="A585" s="106" t="n">
        <v>577</v>
      </c>
      <c r="B585" s="114" t="s">
        <v>485</v>
      </c>
      <c r="C585" s="106" t="n">
        <v>906</v>
      </c>
      <c r="D585" s="108" t="s">
        <v>460</v>
      </c>
      <c r="E585" s="108" t="s">
        <v>484</v>
      </c>
      <c r="F585" s="108"/>
      <c r="G585" s="109" t="n">
        <f aca="false">G586+G587</f>
        <v>300</v>
      </c>
      <c r="H585" s="109" t="n">
        <f aca="false">H586+H587</f>
        <v>300</v>
      </c>
      <c r="I585" s="109" t="n">
        <f aca="false">H585/G585*100</f>
        <v>100</v>
      </c>
    </row>
    <row r="586" customFormat="false" ht="45" hidden="false" customHeight="false" outlineLevel="0" collapsed="false">
      <c r="A586" s="106" t="n">
        <v>578</v>
      </c>
      <c r="B586" s="111" t="s">
        <v>418</v>
      </c>
      <c r="C586" s="106" t="n">
        <v>906</v>
      </c>
      <c r="D586" s="108" t="s">
        <v>460</v>
      </c>
      <c r="E586" s="108" t="s">
        <v>484</v>
      </c>
      <c r="F586" s="108" t="s">
        <v>417</v>
      </c>
      <c r="G586" s="109" t="n">
        <v>226</v>
      </c>
      <c r="H586" s="109" t="n">
        <v>226</v>
      </c>
      <c r="I586" s="109" t="n">
        <f aca="false">H586/G586*100</f>
        <v>100</v>
      </c>
    </row>
    <row r="587" customFormat="false" ht="45" hidden="false" customHeight="false" outlineLevel="0" collapsed="false">
      <c r="A587" s="106" t="n">
        <v>579</v>
      </c>
      <c r="B587" s="111" t="s">
        <v>420</v>
      </c>
      <c r="C587" s="106" t="n">
        <v>906</v>
      </c>
      <c r="D587" s="108" t="s">
        <v>460</v>
      </c>
      <c r="E587" s="108" t="s">
        <v>484</v>
      </c>
      <c r="F587" s="108" t="s">
        <v>419</v>
      </c>
      <c r="G587" s="109" t="n">
        <v>74</v>
      </c>
      <c r="H587" s="109" t="n">
        <v>74</v>
      </c>
      <c r="I587" s="109" t="n">
        <f aca="false">H587/G587*100</f>
        <v>100</v>
      </c>
    </row>
    <row r="588" customFormat="false" ht="11.25" hidden="false" customHeight="false" outlineLevel="0" collapsed="false">
      <c r="A588" s="106" t="n">
        <v>580</v>
      </c>
      <c r="B588" s="119" t="s">
        <v>501</v>
      </c>
      <c r="C588" s="96" t="n">
        <v>906</v>
      </c>
      <c r="D588" s="115" t="s">
        <v>500</v>
      </c>
      <c r="E588" s="115"/>
      <c r="F588" s="108"/>
      <c r="G588" s="101" t="n">
        <f aca="false">G589+G622+G631+G619</f>
        <v>29424.6</v>
      </c>
      <c r="H588" s="101" t="n">
        <f aca="false">H589+H622+H631+H619</f>
        <v>29351.7</v>
      </c>
      <c r="I588" s="101" t="n">
        <f aca="false">H588/G588*100</f>
        <v>99.7522481189209</v>
      </c>
    </row>
    <row r="589" customFormat="false" ht="33.75" hidden="false" customHeight="false" outlineLevel="0" collapsed="false">
      <c r="A589" s="106" t="n">
        <v>581</v>
      </c>
      <c r="B589" s="111" t="s">
        <v>412</v>
      </c>
      <c r="C589" s="106" t="n">
        <v>906</v>
      </c>
      <c r="D589" s="108" t="s">
        <v>500</v>
      </c>
      <c r="E589" s="108" t="s">
        <v>186</v>
      </c>
      <c r="F589" s="108"/>
      <c r="G589" s="109" t="n">
        <f aca="false">G606+G615+G590+G610</f>
        <v>26109.1</v>
      </c>
      <c r="H589" s="109" t="n">
        <f aca="false">H606+H615+H590+H610</f>
        <v>26037.3</v>
      </c>
      <c r="I589" s="109" t="n">
        <f aca="false">H589/G589*100</f>
        <v>99.7250000957521</v>
      </c>
    </row>
    <row r="590" customFormat="false" ht="33.75" hidden="false" customHeight="false" outlineLevel="0" collapsed="false">
      <c r="A590" s="106" t="n">
        <v>582</v>
      </c>
      <c r="B590" s="111" t="s">
        <v>502</v>
      </c>
      <c r="C590" s="106" t="n">
        <v>906</v>
      </c>
      <c r="D590" s="108" t="s">
        <v>500</v>
      </c>
      <c r="E590" s="108" t="s">
        <v>453</v>
      </c>
      <c r="F590" s="108"/>
      <c r="G590" s="109" t="n">
        <f aca="false">G595+G599+G591+G603</f>
        <v>17012.6</v>
      </c>
      <c r="H590" s="109" t="n">
        <f aca="false">H595+H599+H591+H603</f>
        <v>17011.3</v>
      </c>
      <c r="I590" s="109" t="n">
        <f aca="false">H590/G590*100</f>
        <v>99.9923586047988</v>
      </c>
    </row>
    <row r="591" customFormat="false" ht="22.5" hidden="false" customHeight="false" outlineLevel="0" collapsed="false">
      <c r="A591" s="106" t="n">
        <v>583</v>
      </c>
      <c r="B591" s="111" t="s">
        <v>504</v>
      </c>
      <c r="C591" s="106" t="n">
        <v>906</v>
      </c>
      <c r="D591" s="108" t="s">
        <v>500</v>
      </c>
      <c r="E591" s="99" t="s">
        <v>503</v>
      </c>
      <c r="F591" s="108"/>
      <c r="G591" s="109" t="n">
        <f aca="false">G592+G594+G593</f>
        <v>3870</v>
      </c>
      <c r="H591" s="109" t="n">
        <f aca="false">H592+H594+H593</f>
        <v>3870</v>
      </c>
      <c r="I591" s="109" t="n">
        <f aca="false">H591/G591*100</f>
        <v>100</v>
      </c>
    </row>
    <row r="592" customFormat="false" ht="22.5" hidden="false" customHeight="false" outlineLevel="0" collapsed="false">
      <c r="A592" s="106" t="n">
        <v>584</v>
      </c>
      <c r="B592" s="111" t="s">
        <v>36</v>
      </c>
      <c r="C592" s="106" t="n">
        <v>906</v>
      </c>
      <c r="D592" s="108" t="s">
        <v>500</v>
      </c>
      <c r="E592" s="108" t="s">
        <v>503</v>
      </c>
      <c r="F592" s="108" t="s">
        <v>45</v>
      </c>
      <c r="G592" s="109" t="n">
        <f aca="false">500-223.6</f>
        <v>276.4</v>
      </c>
      <c r="H592" s="109" t="n">
        <v>276.4</v>
      </c>
      <c r="I592" s="109" t="n">
        <f aca="false">H592/G592*100</f>
        <v>100</v>
      </c>
    </row>
    <row r="593" customFormat="false" ht="11.25" hidden="false" customHeight="false" outlineLevel="0" collapsed="false">
      <c r="A593" s="106" t="n">
        <v>585</v>
      </c>
      <c r="B593" s="111" t="s">
        <v>428</v>
      </c>
      <c r="C593" s="106" t="n">
        <v>906</v>
      </c>
      <c r="D593" s="108" t="s">
        <v>500</v>
      </c>
      <c r="E593" s="99" t="s">
        <v>503</v>
      </c>
      <c r="F593" s="108" t="s">
        <v>427</v>
      </c>
      <c r="G593" s="109" t="n">
        <f aca="false">370-107.4</f>
        <v>262.6</v>
      </c>
      <c r="H593" s="109" t="n">
        <v>262.6</v>
      </c>
      <c r="I593" s="109" t="n">
        <f aca="false">H593/G593*100</f>
        <v>100</v>
      </c>
    </row>
    <row r="594" customFormat="false" ht="45" hidden="false" customHeight="false" outlineLevel="0" collapsed="false">
      <c r="A594" s="106" t="n">
        <v>586</v>
      </c>
      <c r="B594" s="111" t="s">
        <v>420</v>
      </c>
      <c r="C594" s="106" t="n">
        <v>906</v>
      </c>
      <c r="D594" s="108" t="s">
        <v>500</v>
      </c>
      <c r="E594" s="99" t="s">
        <v>503</v>
      </c>
      <c r="F594" s="108" t="s">
        <v>419</v>
      </c>
      <c r="G594" s="109" t="n">
        <f aca="false">3000+331</f>
        <v>3331</v>
      </c>
      <c r="H594" s="109" t="n">
        <v>3331</v>
      </c>
      <c r="I594" s="109" t="n">
        <f aca="false">H594/G594*100</f>
        <v>100</v>
      </c>
    </row>
    <row r="595" customFormat="false" ht="78.75" hidden="false" customHeight="false" outlineLevel="0" collapsed="false">
      <c r="A595" s="106" t="n">
        <v>587</v>
      </c>
      <c r="B595" s="156" t="s">
        <v>506</v>
      </c>
      <c r="C595" s="106" t="n">
        <v>906</v>
      </c>
      <c r="D595" s="108" t="s">
        <v>500</v>
      </c>
      <c r="E595" s="122" t="s">
        <v>505</v>
      </c>
      <c r="F595" s="108"/>
      <c r="G595" s="109" t="n">
        <f aca="false">G596+G597+G598</f>
        <v>1178.3</v>
      </c>
      <c r="H595" s="109" t="n">
        <f aca="false">H596+H597+H598</f>
        <v>1178.3</v>
      </c>
      <c r="I595" s="109" t="n">
        <f aca="false">H595/G595*100</f>
        <v>100</v>
      </c>
    </row>
    <row r="596" customFormat="false" ht="22.5" hidden="false" customHeight="false" outlineLevel="0" collapsed="false">
      <c r="A596" s="106" t="n">
        <v>588</v>
      </c>
      <c r="B596" s="111" t="s">
        <v>36</v>
      </c>
      <c r="C596" s="106" t="n">
        <v>906</v>
      </c>
      <c r="D596" s="108" t="s">
        <v>500</v>
      </c>
      <c r="E596" s="122" t="s">
        <v>505</v>
      </c>
      <c r="F596" s="108" t="s">
        <v>45</v>
      </c>
      <c r="G596" s="112" t="n">
        <f aca="false">59.1+7.6</f>
        <v>66.7</v>
      </c>
      <c r="H596" s="123" t="n">
        <v>66.7</v>
      </c>
      <c r="I596" s="109" t="n">
        <f aca="false">H596/G596*100</f>
        <v>100</v>
      </c>
    </row>
    <row r="597" customFormat="false" ht="11.25" hidden="false" customHeight="false" outlineLevel="0" collapsed="false">
      <c r="A597" s="106" t="n">
        <v>589</v>
      </c>
      <c r="B597" s="111" t="s">
        <v>428</v>
      </c>
      <c r="C597" s="106" t="n">
        <v>906</v>
      </c>
      <c r="D597" s="108" t="s">
        <v>500</v>
      </c>
      <c r="E597" s="122" t="s">
        <v>505</v>
      </c>
      <c r="F597" s="108" t="s">
        <v>427</v>
      </c>
      <c r="G597" s="109" t="n">
        <f aca="false">559.6-3.8</f>
        <v>555.8</v>
      </c>
      <c r="H597" s="109" t="n">
        <v>555.8</v>
      </c>
      <c r="I597" s="109" t="n">
        <f aca="false">H597/G597*100</f>
        <v>100</v>
      </c>
    </row>
    <row r="598" customFormat="false" ht="11.25" hidden="false" customHeight="false" outlineLevel="0" collapsed="false">
      <c r="A598" s="106" t="n">
        <v>590</v>
      </c>
      <c r="B598" s="111" t="s">
        <v>507</v>
      </c>
      <c r="C598" s="106" t="n">
        <v>906</v>
      </c>
      <c r="D598" s="108" t="s">
        <v>500</v>
      </c>
      <c r="E598" s="122" t="s">
        <v>505</v>
      </c>
      <c r="F598" s="108" t="s">
        <v>429</v>
      </c>
      <c r="G598" s="109" t="n">
        <f aca="false">559.6-3.8</f>
        <v>555.8</v>
      </c>
      <c r="H598" s="109" t="n">
        <v>555.8</v>
      </c>
      <c r="I598" s="109" t="n">
        <f aca="false">H598/G598*100</f>
        <v>100</v>
      </c>
    </row>
    <row r="599" customFormat="false" ht="45" hidden="false" customHeight="false" outlineLevel="0" collapsed="false">
      <c r="A599" s="106" t="n">
        <v>591</v>
      </c>
      <c r="B599" s="107" t="s">
        <v>509</v>
      </c>
      <c r="C599" s="106" t="n">
        <v>906</v>
      </c>
      <c r="D599" s="108" t="s">
        <v>500</v>
      </c>
      <c r="E599" s="122" t="s">
        <v>508</v>
      </c>
      <c r="F599" s="108"/>
      <c r="G599" s="109" t="n">
        <f aca="false">G600+G601+G602</f>
        <v>9680</v>
      </c>
      <c r="H599" s="109" t="n">
        <f aca="false">H600+H601+H602</f>
        <v>9678.7</v>
      </c>
      <c r="I599" s="109" t="n">
        <f aca="false">H599/G599*100</f>
        <v>99.9865702479339</v>
      </c>
    </row>
    <row r="600" customFormat="false" ht="11.25" hidden="false" customHeight="false" outlineLevel="0" collapsed="false">
      <c r="A600" s="106" t="n">
        <v>592</v>
      </c>
      <c r="B600" s="111" t="s">
        <v>428</v>
      </c>
      <c r="C600" s="106" t="n">
        <v>906</v>
      </c>
      <c r="D600" s="108" t="s">
        <v>500</v>
      </c>
      <c r="E600" s="122" t="s">
        <v>508</v>
      </c>
      <c r="F600" s="108" t="s">
        <v>427</v>
      </c>
      <c r="G600" s="109" t="n">
        <f aca="false">4000-1099-536.8</f>
        <v>2364.2</v>
      </c>
      <c r="H600" s="112" t="n">
        <v>2363</v>
      </c>
      <c r="I600" s="109" t="n">
        <f aca="false">H600/G600*100</f>
        <v>99.9492428728534</v>
      </c>
    </row>
    <row r="601" customFormat="false" ht="45" hidden="false" customHeight="false" outlineLevel="0" collapsed="false">
      <c r="A601" s="106" t="n">
        <v>593</v>
      </c>
      <c r="B601" s="111" t="s">
        <v>420</v>
      </c>
      <c r="C601" s="106" t="n">
        <v>906</v>
      </c>
      <c r="D601" s="108" t="s">
        <v>500</v>
      </c>
      <c r="E601" s="122" t="s">
        <v>508</v>
      </c>
      <c r="F601" s="108" t="s">
        <v>419</v>
      </c>
      <c r="G601" s="109" t="n">
        <f aca="false">3700+869+1213.4+100.7</f>
        <v>5883.1</v>
      </c>
      <c r="H601" s="112" t="n">
        <v>5883</v>
      </c>
      <c r="I601" s="109" t="n">
        <f aca="false">H601/G601*100</f>
        <v>99.9983002158726</v>
      </c>
    </row>
    <row r="602" customFormat="false" ht="11.25" hidden="false" customHeight="false" outlineLevel="0" collapsed="false">
      <c r="A602" s="106" t="n">
        <v>594</v>
      </c>
      <c r="B602" s="111" t="s">
        <v>507</v>
      </c>
      <c r="C602" s="106" t="n">
        <v>906</v>
      </c>
      <c r="D602" s="108" t="s">
        <v>500</v>
      </c>
      <c r="E602" s="122" t="s">
        <v>508</v>
      </c>
      <c r="F602" s="108" t="s">
        <v>429</v>
      </c>
      <c r="G602" s="109" t="n">
        <f aca="false">1980+230-676.6-100.7</f>
        <v>1432.7</v>
      </c>
      <c r="H602" s="112" t="n">
        <v>1432.7</v>
      </c>
      <c r="I602" s="109" t="n">
        <f aca="false">H602/G602*100</f>
        <v>100</v>
      </c>
    </row>
    <row r="603" customFormat="false" ht="56.25" hidden="false" customHeight="false" outlineLevel="0" collapsed="false">
      <c r="A603" s="106" t="n">
        <v>595</v>
      </c>
      <c r="B603" s="111" t="s">
        <v>511</v>
      </c>
      <c r="C603" s="106" t="n">
        <v>906</v>
      </c>
      <c r="D603" s="108" t="s">
        <v>500</v>
      </c>
      <c r="E603" s="122" t="s">
        <v>510</v>
      </c>
      <c r="F603" s="108"/>
      <c r="G603" s="109" t="n">
        <f aca="false">G604+G605</f>
        <v>2284.3</v>
      </c>
      <c r="H603" s="109" t="n">
        <f aca="false">H604+H605</f>
        <v>2284.3</v>
      </c>
      <c r="I603" s="109" t="n">
        <f aca="false">H603/G603*100</f>
        <v>100</v>
      </c>
    </row>
    <row r="604" customFormat="false" ht="22.5" hidden="false" customHeight="false" outlineLevel="0" collapsed="false">
      <c r="A604" s="106" t="n">
        <v>596</v>
      </c>
      <c r="B604" s="111" t="s">
        <v>36</v>
      </c>
      <c r="C604" s="106" t="n">
        <v>906</v>
      </c>
      <c r="D604" s="108" t="s">
        <v>500</v>
      </c>
      <c r="E604" s="122" t="s">
        <v>510</v>
      </c>
      <c r="F604" s="108" t="s">
        <v>45</v>
      </c>
      <c r="G604" s="109" t="n">
        <f aca="false">570+23.8</f>
        <v>593.8</v>
      </c>
      <c r="H604" s="112" t="n">
        <v>593.8</v>
      </c>
      <c r="I604" s="109" t="n">
        <f aca="false">H604/G604*100</f>
        <v>100</v>
      </c>
    </row>
    <row r="605" customFormat="false" ht="11.25" hidden="false" customHeight="false" outlineLevel="0" collapsed="false">
      <c r="A605" s="106" t="n">
        <v>597</v>
      </c>
      <c r="B605" s="111" t="s">
        <v>507</v>
      </c>
      <c r="C605" s="106" t="n">
        <v>906</v>
      </c>
      <c r="D605" s="108" t="s">
        <v>500</v>
      </c>
      <c r="E605" s="122" t="s">
        <v>510</v>
      </c>
      <c r="F605" s="108" t="s">
        <v>429</v>
      </c>
      <c r="G605" s="109" t="n">
        <f aca="false">1714.3-23.8</f>
        <v>1690.5</v>
      </c>
      <c r="H605" s="112" t="n">
        <v>1690.5</v>
      </c>
      <c r="I605" s="109" t="n">
        <f aca="false">H605/G605*100</f>
        <v>100</v>
      </c>
    </row>
    <row r="606" customFormat="false" ht="22.5" hidden="false" customHeight="false" outlineLevel="0" collapsed="false">
      <c r="A606" s="106" t="n">
        <v>598</v>
      </c>
      <c r="B606" s="111" t="s">
        <v>513</v>
      </c>
      <c r="C606" s="106" t="n">
        <v>906</v>
      </c>
      <c r="D606" s="108" t="s">
        <v>500</v>
      </c>
      <c r="E606" s="127" t="s">
        <v>512</v>
      </c>
      <c r="F606" s="111"/>
      <c r="G606" s="109" t="n">
        <f aca="false">G607</f>
        <v>430</v>
      </c>
      <c r="H606" s="109" t="n">
        <f aca="false">H607</f>
        <v>406</v>
      </c>
      <c r="I606" s="109" t="n">
        <f aca="false">H606/G606*100</f>
        <v>94.4186046511628</v>
      </c>
    </row>
    <row r="607" customFormat="false" ht="22.5" hidden="false" customHeight="false" outlineLevel="0" collapsed="false">
      <c r="A607" s="106" t="n">
        <v>599</v>
      </c>
      <c r="B607" s="111" t="s">
        <v>515</v>
      </c>
      <c r="C607" s="106" t="n">
        <v>906</v>
      </c>
      <c r="D607" s="108" t="s">
        <v>500</v>
      </c>
      <c r="E607" s="108" t="s">
        <v>514</v>
      </c>
      <c r="F607" s="108"/>
      <c r="G607" s="109" t="n">
        <f aca="false">G608+G609</f>
        <v>430</v>
      </c>
      <c r="H607" s="109" t="n">
        <f aca="false">H608+H609</f>
        <v>406</v>
      </c>
      <c r="I607" s="109" t="n">
        <f aca="false">H607/G607*100</f>
        <v>94.4186046511628</v>
      </c>
    </row>
    <row r="608" customFormat="false" ht="22.5" hidden="false" customHeight="false" outlineLevel="0" collapsed="false">
      <c r="A608" s="106" t="n">
        <v>600</v>
      </c>
      <c r="B608" s="111" t="s">
        <v>36</v>
      </c>
      <c r="C608" s="106" t="n">
        <v>906</v>
      </c>
      <c r="D608" s="108" t="s">
        <v>500</v>
      </c>
      <c r="E608" s="108" t="s">
        <v>514</v>
      </c>
      <c r="F608" s="108" t="s">
        <v>45</v>
      </c>
      <c r="G608" s="109" t="n">
        <f aca="false">430-42+10</f>
        <v>398</v>
      </c>
      <c r="H608" s="109" t="n">
        <v>374</v>
      </c>
      <c r="I608" s="109" t="n">
        <f aca="false">H608/G608*100</f>
        <v>93.9698492462312</v>
      </c>
    </row>
    <row r="609" customFormat="false" ht="11.25" hidden="false" customHeight="false" outlineLevel="0" collapsed="false">
      <c r="A609" s="106" t="n">
        <v>601</v>
      </c>
      <c r="B609" s="111" t="s">
        <v>480</v>
      </c>
      <c r="C609" s="106" t="n">
        <v>906</v>
      </c>
      <c r="D609" s="108" t="s">
        <v>500</v>
      </c>
      <c r="E609" s="108" t="s">
        <v>514</v>
      </c>
      <c r="F609" s="108" t="s">
        <v>479</v>
      </c>
      <c r="G609" s="109" t="n">
        <f aca="false">42-10</f>
        <v>32</v>
      </c>
      <c r="H609" s="109" t="n">
        <v>32</v>
      </c>
      <c r="I609" s="109" t="n">
        <f aca="false">H609/G609*100</f>
        <v>100</v>
      </c>
    </row>
    <row r="610" customFormat="false" ht="33.75" hidden="false" customHeight="false" outlineLevel="0" collapsed="false">
      <c r="A610" s="106" t="n">
        <v>602</v>
      </c>
      <c r="B610" s="111" t="s">
        <v>424</v>
      </c>
      <c r="C610" s="106" t="n">
        <v>906</v>
      </c>
      <c r="D610" s="108" t="s">
        <v>500</v>
      </c>
      <c r="E610" s="127" t="s">
        <v>423</v>
      </c>
      <c r="F610" s="108"/>
      <c r="G610" s="109" t="n">
        <f aca="false">G611</f>
        <v>1597.5</v>
      </c>
      <c r="H610" s="109" t="n">
        <f aca="false">H611+H613</f>
        <v>1597.5</v>
      </c>
      <c r="I610" s="109" t="n">
        <f aca="false">H610/G610*100</f>
        <v>100</v>
      </c>
    </row>
    <row r="611" customFormat="false" ht="22.5" hidden="false" customHeight="false" outlineLevel="0" collapsed="false">
      <c r="A611" s="106" t="n">
        <v>603</v>
      </c>
      <c r="B611" s="111" t="s">
        <v>426</v>
      </c>
      <c r="C611" s="106" t="n">
        <v>906</v>
      </c>
      <c r="D611" s="108" t="s">
        <v>500</v>
      </c>
      <c r="E611" s="127" t="s">
        <v>516</v>
      </c>
      <c r="F611" s="108"/>
      <c r="G611" s="109" t="n">
        <f aca="false">G612+G614</f>
        <v>1597.5</v>
      </c>
      <c r="H611" s="109" t="n">
        <f aca="false">H612+H614</f>
        <v>1500</v>
      </c>
      <c r="I611" s="109" t="n">
        <f aca="false">H611/G611*100</f>
        <v>93.8967136150235</v>
      </c>
    </row>
    <row r="612" customFormat="false" ht="22.5" hidden="false" customHeight="false" outlineLevel="0" collapsed="false">
      <c r="A612" s="106" t="n">
        <v>604</v>
      </c>
      <c r="B612" s="111" t="s">
        <v>36</v>
      </c>
      <c r="C612" s="106" t="n">
        <v>906</v>
      </c>
      <c r="D612" s="108" t="s">
        <v>500</v>
      </c>
      <c r="E612" s="127" t="s">
        <v>516</v>
      </c>
      <c r="F612" s="108" t="s">
        <v>45</v>
      </c>
      <c r="G612" s="109" t="n">
        <v>97.5</v>
      </c>
      <c r="H612" s="109" t="n">
        <v>0</v>
      </c>
      <c r="I612" s="109" t="n">
        <f aca="false">H612/G612*100</f>
        <v>0</v>
      </c>
    </row>
    <row r="613" customFormat="false" ht="22.5" hidden="false" customHeight="false" outlineLevel="0" collapsed="false">
      <c r="A613" s="106" t="n">
        <v>605</v>
      </c>
      <c r="B613" s="111" t="s">
        <v>36</v>
      </c>
      <c r="C613" s="106" t="n">
        <v>907</v>
      </c>
      <c r="D613" s="108" t="s">
        <v>500</v>
      </c>
      <c r="E613" s="127" t="s">
        <v>425</v>
      </c>
      <c r="F613" s="108" t="s">
        <v>45</v>
      </c>
      <c r="G613" s="109" t="n">
        <v>0</v>
      </c>
      <c r="H613" s="109" t="n">
        <v>97.5</v>
      </c>
      <c r="I613" s="109" t="n">
        <v>0</v>
      </c>
    </row>
    <row r="614" customFormat="false" ht="11.25" hidden="false" customHeight="false" outlineLevel="0" collapsed="false">
      <c r="A614" s="106" t="n">
        <v>606</v>
      </c>
      <c r="B614" s="111" t="s">
        <v>507</v>
      </c>
      <c r="C614" s="106" t="n">
        <v>906</v>
      </c>
      <c r="D614" s="108" t="s">
        <v>500</v>
      </c>
      <c r="E614" s="127" t="s">
        <v>516</v>
      </c>
      <c r="F614" s="108" t="s">
        <v>429</v>
      </c>
      <c r="G614" s="109" t="n">
        <v>1500</v>
      </c>
      <c r="H614" s="109" t="n">
        <v>1500</v>
      </c>
      <c r="I614" s="109" t="n">
        <f aca="false">H614/G614*100</f>
        <v>100</v>
      </c>
    </row>
    <row r="615" customFormat="false" ht="45" hidden="false" customHeight="false" outlineLevel="0" collapsed="false">
      <c r="A615" s="106" t="n">
        <v>607</v>
      </c>
      <c r="B615" s="111" t="s">
        <v>518</v>
      </c>
      <c r="C615" s="106" t="n">
        <v>906</v>
      </c>
      <c r="D615" s="108" t="s">
        <v>500</v>
      </c>
      <c r="E615" s="127" t="s">
        <v>517</v>
      </c>
      <c r="F615" s="108"/>
      <c r="G615" s="109" t="n">
        <f aca="false">G616</f>
        <v>7069</v>
      </c>
      <c r="H615" s="109" t="n">
        <f aca="false">H616</f>
        <v>7022.5</v>
      </c>
      <c r="I615" s="109" t="n">
        <f aca="false">H615/G615*100</f>
        <v>99.3421983307399</v>
      </c>
    </row>
    <row r="616" customFormat="false" ht="33.75" hidden="false" customHeight="false" outlineLevel="0" collapsed="false">
      <c r="A616" s="106" t="n">
        <v>608</v>
      </c>
      <c r="B616" s="111" t="s">
        <v>520</v>
      </c>
      <c r="C616" s="106" t="n">
        <v>906</v>
      </c>
      <c r="D616" s="108" t="s">
        <v>500</v>
      </c>
      <c r="E616" s="127" t="s">
        <v>519</v>
      </c>
      <c r="F616" s="108"/>
      <c r="G616" s="109" t="n">
        <f aca="false">G617+G618</f>
        <v>7069</v>
      </c>
      <c r="H616" s="109" t="n">
        <f aca="false">H617+H618</f>
        <v>7022.5</v>
      </c>
      <c r="I616" s="109" t="n">
        <f aca="false">H616/G616*100</f>
        <v>99.3421983307399</v>
      </c>
    </row>
    <row r="617" customFormat="false" ht="11.25" hidden="false" customHeight="false" outlineLevel="0" collapsed="false">
      <c r="A617" s="106" t="n">
        <v>609</v>
      </c>
      <c r="B617" s="111" t="s">
        <v>104</v>
      </c>
      <c r="C617" s="106" t="n">
        <v>906</v>
      </c>
      <c r="D617" s="108" t="s">
        <v>500</v>
      </c>
      <c r="E617" s="127" t="s">
        <v>519</v>
      </c>
      <c r="F617" s="108" t="s">
        <v>103</v>
      </c>
      <c r="G617" s="109" t="n">
        <f aca="false">7136-960</f>
        <v>6176</v>
      </c>
      <c r="H617" s="109" t="n">
        <v>6165.4</v>
      </c>
      <c r="I617" s="109" t="n">
        <f aca="false">H617/G617*100</f>
        <v>99.8283678756477</v>
      </c>
    </row>
    <row r="618" customFormat="false" ht="22.5" hidden="false" customHeight="false" outlineLevel="0" collapsed="false">
      <c r="A618" s="106" t="n">
        <v>610</v>
      </c>
      <c r="B618" s="111" t="s">
        <v>36</v>
      </c>
      <c r="C618" s="106" t="n">
        <v>906</v>
      </c>
      <c r="D618" s="108" t="s">
        <v>500</v>
      </c>
      <c r="E618" s="127" t="s">
        <v>519</v>
      </c>
      <c r="F618" s="108" t="s">
        <v>45</v>
      </c>
      <c r="G618" s="109" t="n">
        <v>893</v>
      </c>
      <c r="H618" s="109" t="n">
        <v>857.1</v>
      </c>
      <c r="I618" s="109" t="n">
        <f aca="false">H618/G618*100</f>
        <v>95.979843225084</v>
      </c>
    </row>
    <row r="619" customFormat="false" ht="11.25" hidden="false" customHeight="false" outlineLevel="0" collapsed="false">
      <c r="A619" s="106" t="n">
        <v>611</v>
      </c>
      <c r="B619" s="111" t="s">
        <v>23</v>
      </c>
      <c r="C619" s="106" t="n">
        <v>906</v>
      </c>
      <c r="D619" s="108" t="s">
        <v>500</v>
      </c>
      <c r="E619" s="108" t="s">
        <v>22</v>
      </c>
      <c r="F619" s="108"/>
      <c r="G619" s="109" t="n">
        <f aca="false">G620</f>
        <v>237</v>
      </c>
      <c r="H619" s="109" t="n">
        <f aca="false">H620</f>
        <v>237</v>
      </c>
      <c r="I619" s="109" t="n">
        <f aca="false">H619/G619*100</f>
        <v>100</v>
      </c>
    </row>
    <row r="620" customFormat="false" ht="67.5" hidden="false" customHeight="false" outlineLevel="0" collapsed="false">
      <c r="A620" s="106" t="n">
        <v>612</v>
      </c>
      <c r="B620" s="111" t="s">
        <v>38</v>
      </c>
      <c r="C620" s="106" t="n">
        <v>906</v>
      </c>
      <c r="D620" s="108" t="s">
        <v>500</v>
      </c>
      <c r="E620" s="108" t="s">
        <v>37</v>
      </c>
      <c r="F620" s="108"/>
      <c r="G620" s="109" t="n">
        <f aca="false">G621</f>
        <v>237</v>
      </c>
      <c r="H620" s="109" t="n">
        <v>237</v>
      </c>
      <c r="I620" s="109" t="n">
        <f aca="false">H620/G620*100</f>
        <v>100</v>
      </c>
    </row>
    <row r="621" customFormat="false" ht="11.25" hidden="false" customHeight="false" outlineLevel="0" collapsed="false">
      <c r="A621" s="106" t="n">
        <v>613</v>
      </c>
      <c r="B621" s="111" t="s">
        <v>104</v>
      </c>
      <c r="C621" s="106" t="n">
        <v>906</v>
      </c>
      <c r="D621" s="108" t="s">
        <v>500</v>
      </c>
      <c r="E621" s="108" t="s">
        <v>37</v>
      </c>
      <c r="F621" s="108" t="s">
        <v>103</v>
      </c>
      <c r="G621" s="109" t="n">
        <v>237</v>
      </c>
      <c r="H621" s="112" t="n">
        <v>237</v>
      </c>
      <c r="I621" s="109" t="n">
        <f aca="false">H621/G621*100</f>
        <v>100</v>
      </c>
    </row>
    <row r="622" customFormat="false" ht="11.25" hidden="false" customHeight="false" outlineLevel="0" collapsed="false">
      <c r="A622" s="106" t="n">
        <v>614</v>
      </c>
      <c r="B622" s="111" t="s">
        <v>23</v>
      </c>
      <c r="C622" s="106" t="n">
        <v>906</v>
      </c>
      <c r="D622" s="108" t="s">
        <v>500</v>
      </c>
      <c r="E622" s="108" t="s">
        <v>22</v>
      </c>
      <c r="F622" s="108"/>
      <c r="G622" s="109" t="n">
        <f aca="false">G623+G627+G625+G629</f>
        <v>2739.9</v>
      </c>
      <c r="H622" s="109" t="n">
        <f aca="false">H623+H627+H625+H629</f>
        <v>2738.8</v>
      </c>
      <c r="I622" s="109" t="n">
        <f aca="false">H622/G622*100</f>
        <v>99.9598525493631</v>
      </c>
    </row>
    <row r="623" customFormat="false" ht="22.5" hidden="false" customHeight="false" outlineLevel="0" collapsed="false">
      <c r="A623" s="106" t="n">
        <v>615</v>
      </c>
      <c r="B623" s="111" t="s">
        <v>35</v>
      </c>
      <c r="C623" s="106" t="n">
        <v>906</v>
      </c>
      <c r="D623" s="108" t="s">
        <v>500</v>
      </c>
      <c r="E623" s="111" t="n">
        <v>7000021040</v>
      </c>
      <c r="F623" s="108"/>
      <c r="G623" s="109" t="n">
        <f aca="false">G624</f>
        <v>2636</v>
      </c>
      <c r="H623" s="109" t="n">
        <f aca="false">H624</f>
        <v>2634.9</v>
      </c>
      <c r="I623" s="109" t="n">
        <f aca="false">H623/G623*100</f>
        <v>99.9582701062216</v>
      </c>
    </row>
    <row r="624" customFormat="false" ht="22.5" hidden="false" customHeight="false" outlineLevel="0" collapsed="false">
      <c r="A624" s="106" t="n">
        <v>616</v>
      </c>
      <c r="B624" s="111" t="s">
        <v>27</v>
      </c>
      <c r="C624" s="106" t="n">
        <v>906</v>
      </c>
      <c r="D624" s="108" t="s">
        <v>500</v>
      </c>
      <c r="E624" s="111" t="n">
        <v>7000021040</v>
      </c>
      <c r="F624" s="108" t="s">
        <v>26</v>
      </c>
      <c r="G624" s="109" t="n">
        <f aca="false">2500+101+35</f>
        <v>2636</v>
      </c>
      <c r="H624" s="109" t="n">
        <v>2634.9</v>
      </c>
      <c r="I624" s="109" t="n">
        <f aca="false">H624/G624*100</f>
        <v>99.9582701062216</v>
      </c>
    </row>
    <row r="625" customFormat="false" ht="67.5" hidden="false" customHeight="false" outlineLevel="0" collapsed="false">
      <c r="A625" s="106" t="n">
        <v>617</v>
      </c>
      <c r="B625" s="111" t="s">
        <v>38</v>
      </c>
      <c r="C625" s="106" t="n">
        <v>906</v>
      </c>
      <c r="D625" s="108" t="s">
        <v>500</v>
      </c>
      <c r="E625" s="108" t="s">
        <v>37</v>
      </c>
      <c r="F625" s="108"/>
      <c r="G625" s="109" t="n">
        <f aca="false">G626</f>
        <v>82</v>
      </c>
      <c r="H625" s="109" t="n">
        <f aca="false">H626</f>
        <v>82</v>
      </c>
      <c r="I625" s="109" t="n">
        <f aca="false">H625/G625*100</f>
        <v>100</v>
      </c>
    </row>
    <row r="626" customFormat="false" ht="22.5" hidden="false" customHeight="false" outlineLevel="0" collapsed="false">
      <c r="A626" s="106" t="n">
        <v>618</v>
      </c>
      <c r="B626" s="111" t="s">
        <v>27</v>
      </c>
      <c r="C626" s="106" t="n">
        <v>906</v>
      </c>
      <c r="D626" s="108" t="s">
        <v>500</v>
      </c>
      <c r="E626" s="108" t="s">
        <v>37</v>
      </c>
      <c r="F626" s="108" t="s">
        <v>26</v>
      </c>
      <c r="G626" s="109" t="n">
        <v>82</v>
      </c>
      <c r="H626" s="112" t="n">
        <v>82</v>
      </c>
      <c r="I626" s="109" t="n">
        <f aca="false">H626/G626*100</f>
        <v>100</v>
      </c>
    </row>
    <row r="627" customFormat="false" ht="78.75" hidden="false" customHeight="false" outlineLevel="0" collapsed="false">
      <c r="A627" s="106" t="n">
        <v>619</v>
      </c>
      <c r="B627" s="111" t="s">
        <v>29</v>
      </c>
      <c r="C627" s="106" t="n">
        <v>906</v>
      </c>
      <c r="D627" s="108" t="s">
        <v>500</v>
      </c>
      <c r="E627" s="111" t="n">
        <v>7009040700</v>
      </c>
      <c r="F627" s="108"/>
      <c r="G627" s="109" t="n">
        <f aca="false">G628</f>
        <v>7</v>
      </c>
      <c r="H627" s="109" t="n">
        <f aca="false">H628</f>
        <v>7</v>
      </c>
      <c r="I627" s="109" t="n">
        <f aca="false">H627/G627*100</f>
        <v>100</v>
      </c>
    </row>
    <row r="628" customFormat="false" ht="22.5" hidden="false" customHeight="false" outlineLevel="0" collapsed="false">
      <c r="A628" s="106" t="n">
        <v>620</v>
      </c>
      <c r="B628" s="111" t="s">
        <v>27</v>
      </c>
      <c r="C628" s="106" t="n">
        <v>906</v>
      </c>
      <c r="D628" s="108" t="s">
        <v>500</v>
      </c>
      <c r="E628" s="111" t="n">
        <v>7009040700</v>
      </c>
      <c r="F628" s="108" t="s">
        <v>26</v>
      </c>
      <c r="G628" s="109" t="n">
        <v>7</v>
      </c>
      <c r="H628" s="109" t="n">
        <v>7</v>
      </c>
      <c r="I628" s="109" t="n">
        <f aca="false">H628/G628*100</f>
        <v>100</v>
      </c>
    </row>
    <row r="629" customFormat="false" ht="45" hidden="false" customHeight="false" outlineLevel="0" collapsed="false">
      <c r="A629" s="106" t="n">
        <v>621</v>
      </c>
      <c r="B629" s="114" t="s">
        <v>48</v>
      </c>
      <c r="C629" s="106" t="n">
        <v>906</v>
      </c>
      <c r="D629" s="108" t="s">
        <v>500</v>
      </c>
      <c r="E629" s="113" t="s">
        <v>30</v>
      </c>
      <c r="F629" s="108"/>
      <c r="G629" s="109" t="n">
        <f aca="false">G630</f>
        <v>14.9</v>
      </c>
      <c r="H629" s="109" t="n">
        <f aca="false">H630</f>
        <v>14.9</v>
      </c>
      <c r="I629" s="109" t="n">
        <f aca="false">H629/G629*100</f>
        <v>100</v>
      </c>
    </row>
    <row r="630" customFormat="false" ht="22.5" hidden="false" customHeight="false" outlineLevel="0" collapsed="false">
      <c r="A630" s="106" t="n">
        <v>622</v>
      </c>
      <c r="B630" s="111" t="s">
        <v>27</v>
      </c>
      <c r="C630" s="106" t="n">
        <v>906</v>
      </c>
      <c r="D630" s="108" t="s">
        <v>500</v>
      </c>
      <c r="E630" s="113" t="s">
        <v>30</v>
      </c>
      <c r="F630" s="108" t="s">
        <v>26</v>
      </c>
      <c r="G630" s="109" t="n">
        <v>14.9</v>
      </c>
      <c r="H630" s="112" t="n">
        <v>14.9</v>
      </c>
      <c r="I630" s="109" t="n">
        <f aca="false">H630/G630*100</f>
        <v>100</v>
      </c>
    </row>
    <row r="631" customFormat="false" ht="33.75" hidden="false" customHeight="false" outlineLevel="0" collapsed="false">
      <c r="A631" s="106" t="n">
        <v>623</v>
      </c>
      <c r="B631" s="124" t="s">
        <v>442</v>
      </c>
      <c r="C631" s="106" t="n">
        <v>906</v>
      </c>
      <c r="D631" s="139" t="s">
        <v>500</v>
      </c>
      <c r="E631" s="139" t="s">
        <v>441</v>
      </c>
      <c r="F631" s="144"/>
      <c r="G631" s="109" t="n">
        <f aca="false">G632</f>
        <v>338.6</v>
      </c>
      <c r="H631" s="109" t="n">
        <f aca="false">H632</f>
        <v>338.6</v>
      </c>
      <c r="I631" s="109" t="n">
        <f aca="false">H631/G631*100</f>
        <v>100</v>
      </c>
    </row>
    <row r="632" customFormat="false" ht="22.5" hidden="false" customHeight="false" outlineLevel="0" collapsed="false">
      <c r="A632" s="106" t="n">
        <v>624</v>
      </c>
      <c r="B632" s="124" t="s">
        <v>522</v>
      </c>
      <c r="C632" s="106" t="n">
        <v>906</v>
      </c>
      <c r="D632" s="139" t="s">
        <v>500</v>
      </c>
      <c r="E632" s="139" t="s">
        <v>521</v>
      </c>
      <c r="F632" s="144"/>
      <c r="G632" s="109" t="n">
        <f aca="false">G633</f>
        <v>338.6</v>
      </c>
      <c r="H632" s="109" t="n">
        <f aca="false">H633</f>
        <v>338.6</v>
      </c>
      <c r="I632" s="109" t="n">
        <f aca="false">H632/G632*100</f>
        <v>100</v>
      </c>
    </row>
    <row r="633" customFormat="false" ht="67.5" hidden="false" customHeight="false" outlineLevel="0" collapsed="false">
      <c r="A633" s="106" t="n">
        <v>625</v>
      </c>
      <c r="B633" s="124" t="s">
        <v>524</v>
      </c>
      <c r="C633" s="106" t="n">
        <v>906</v>
      </c>
      <c r="D633" s="139" t="s">
        <v>500</v>
      </c>
      <c r="E633" s="139" t="s">
        <v>523</v>
      </c>
      <c r="F633" s="144"/>
      <c r="G633" s="109" t="n">
        <f aca="false">G634</f>
        <v>338.6</v>
      </c>
      <c r="H633" s="109" t="n">
        <f aca="false">H634</f>
        <v>338.6</v>
      </c>
      <c r="I633" s="109" t="n">
        <f aca="false">H633/G633*100</f>
        <v>100</v>
      </c>
    </row>
    <row r="634" customFormat="false" ht="11.25" hidden="false" customHeight="false" outlineLevel="0" collapsed="false">
      <c r="A634" s="106" t="n">
        <v>626</v>
      </c>
      <c r="B634" s="111" t="s">
        <v>428</v>
      </c>
      <c r="C634" s="106" t="n">
        <v>906</v>
      </c>
      <c r="D634" s="144" t="s">
        <v>500</v>
      </c>
      <c r="E634" s="139" t="s">
        <v>523</v>
      </c>
      <c r="F634" s="144" t="s">
        <v>427</v>
      </c>
      <c r="G634" s="109" t="n">
        <v>338.6</v>
      </c>
      <c r="H634" s="109" t="n">
        <v>338.6</v>
      </c>
      <c r="I634" s="109" t="n">
        <f aca="false">H634/G634*100</f>
        <v>100</v>
      </c>
    </row>
    <row r="635" customFormat="false" ht="11.25" hidden="false" customHeight="false" outlineLevel="0" collapsed="false">
      <c r="A635" s="96" t="n">
        <v>627</v>
      </c>
      <c r="B635" s="159" t="s">
        <v>628</v>
      </c>
      <c r="C635" s="96" t="n">
        <v>906</v>
      </c>
      <c r="D635" s="115" t="s">
        <v>627</v>
      </c>
      <c r="E635" s="115"/>
      <c r="F635" s="115"/>
      <c r="G635" s="101" t="n">
        <f aca="false">G637</f>
        <v>2000</v>
      </c>
      <c r="H635" s="101" t="n">
        <f aca="false">H637</f>
        <v>750.6</v>
      </c>
      <c r="I635" s="101" t="n">
        <f aca="false">H635/G635*100</f>
        <v>37.53</v>
      </c>
    </row>
    <row r="636" customFormat="false" ht="33.75" hidden="false" customHeight="false" outlineLevel="0" collapsed="false">
      <c r="A636" s="106" t="n">
        <v>628</v>
      </c>
      <c r="B636" s="111" t="s">
        <v>412</v>
      </c>
      <c r="C636" s="106" t="n">
        <v>906</v>
      </c>
      <c r="D636" s="108" t="s">
        <v>627</v>
      </c>
      <c r="E636" s="108" t="s">
        <v>186</v>
      </c>
      <c r="F636" s="108"/>
      <c r="G636" s="109" t="n">
        <f aca="false">G637</f>
        <v>2000</v>
      </c>
      <c r="H636" s="109" t="n">
        <f aca="false">H637</f>
        <v>750.6</v>
      </c>
      <c r="I636" s="109" t="n">
        <f aca="false">H636/G636*100</f>
        <v>37.53</v>
      </c>
    </row>
    <row r="637" customFormat="false" ht="22.5" hidden="false" customHeight="false" outlineLevel="0" collapsed="false">
      <c r="A637" s="106" t="n">
        <v>629</v>
      </c>
      <c r="B637" s="111" t="s">
        <v>629</v>
      </c>
      <c r="C637" s="106" t="n">
        <v>906</v>
      </c>
      <c r="D637" s="108" t="s">
        <v>627</v>
      </c>
      <c r="E637" s="108" t="s">
        <v>433</v>
      </c>
      <c r="F637" s="108"/>
      <c r="G637" s="109" t="n">
        <f aca="false">G638</f>
        <v>2000</v>
      </c>
      <c r="H637" s="109" t="n">
        <f aca="false">H638</f>
        <v>750.6</v>
      </c>
      <c r="I637" s="109" t="n">
        <f aca="false">H637/G637*100</f>
        <v>37.53</v>
      </c>
    </row>
    <row r="638" customFormat="false" ht="33.75" hidden="false" customHeight="false" outlineLevel="0" collapsed="false">
      <c r="A638" s="106" t="n">
        <v>630</v>
      </c>
      <c r="B638" s="138" t="s">
        <v>440</v>
      </c>
      <c r="C638" s="106" t="n">
        <v>906</v>
      </c>
      <c r="D638" s="108" t="s">
        <v>627</v>
      </c>
      <c r="E638" s="108" t="s">
        <v>439</v>
      </c>
      <c r="F638" s="108"/>
      <c r="G638" s="109" t="n">
        <f aca="false">G639</f>
        <v>2000</v>
      </c>
      <c r="H638" s="109" t="n">
        <f aca="false">H639</f>
        <v>750.6</v>
      </c>
      <c r="I638" s="109" t="n">
        <f aca="false">H638/G638*100</f>
        <v>37.53</v>
      </c>
    </row>
    <row r="639" customFormat="false" ht="22.5" hidden="false" customHeight="false" outlineLevel="0" collapsed="false">
      <c r="A639" s="106" t="n">
        <v>631</v>
      </c>
      <c r="B639" s="114" t="s">
        <v>571</v>
      </c>
      <c r="C639" s="106" t="n">
        <v>906</v>
      </c>
      <c r="D639" s="108" t="s">
        <v>627</v>
      </c>
      <c r="E639" s="108" t="s">
        <v>439</v>
      </c>
      <c r="F639" s="108" t="s">
        <v>570</v>
      </c>
      <c r="G639" s="109" t="n">
        <v>2000</v>
      </c>
      <c r="H639" s="112" t="n">
        <v>750.6</v>
      </c>
      <c r="I639" s="109" t="n">
        <f aca="false">H639/G639*100</f>
        <v>37.53</v>
      </c>
    </row>
    <row r="640" customFormat="false" ht="11.25" hidden="false" customHeight="false" outlineLevel="0" collapsed="false">
      <c r="A640" s="96" t="n">
        <v>632</v>
      </c>
      <c r="B640" s="119" t="s">
        <v>670</v>
      </c>
      <c r="C640" s="96" t="n">
        <v>906</v>
      </c>
      <c r="D640" s="115" t="s">
        <v>669</v>
      </c>
      <c r="E640" s="162"/>
      <c r="F640" s="115"/>
      <c r="G640" s="101" t="n">
        <f aca="false">G641+G648+G652</f>
        <v>27568.1</v>
      </c>
      <c r="H640" s="101" t="n">
        <f aca="false">H641+H648+H652</f>
        <v>27567.7</v>
      </c>
      <c r="I640" s="101" t="n">
        <f aca="false">H640/G640*100</f>
        <v>99.9985490476311</v>
      </c>
    </row>
    <row r="641" customFormat="false" ht="33.75" hidden="false" customHeight="false" outlineLevel="0" collapsed="false">
      <c r="A641" s="106" t="n">
        <v>633</v>
      </c>
      <c r="B641" s="111" t="s">
        <v>412</v>
      </c>
      <c r="C641" s="106" t="n">
        <v>906</v>
      </c>
      <c r="D641" s="108" t="s">
        <v>669</v>
      </c>
      <c r="E641" s="108" t="s">
        <v>186</v>
      </c>
      <c r="F641" s="108"/>
      <c r="G641" s="109" t="n">
        <f aca="false">G642+G645</f>
        <v>23683.7</v>
      </c>
      <c r="H641" s="109" t="n">
        <f aca="false">H642+H645</f>
        <v>23683.3</v>
      </c>
      <c r="I641" s="109" t="n">
        <f aca="false">H641/G641*100</f>
        <v>99.9983110747054</v>
      </c>
    </row>
    <row r="642" customFormat="false" ht="33.75" hidden="false" customHeight="false" outlineLevel="0" collapsed="false">
      <c r="A642" s="106" t="n">
        <v>634</v>
      </c>
      <c r="B642" s="111" t="s">
        <v>454</v>
      </c>
      <c r="C642" s="106" t="n">
        <v>906</v>
      </c>
      <c r="D642" s="108" t="s">
        <v>669</v>
      </c>
      <c r="E642" s="108" t="s">
        <v>453</v>
      </c>
      <c r="F642" s="108"/>
      <c r="G642" s="109" t="n">
        <f aca="false">G643</f>
        <v>23593.7</v>
      </c>
      <c r="H642" s="109" t="n">
        <f aca="false">H643</f>
        <v>23593.3</v>
      </c>
      <c r="I642" s="109" t="n">
        <f aca="false">H642/G642*100</f>
        <v>99.9983046321688</v>
      </c>
    </row>
    <row r="643" customFormat="false" ht="33.75" hidden="false" customHeight="false" outlineLevel="0" collapsed="false">
      <c r="A643" s="106" t="n">
        <v>635</v>
      </c>
      <c r="B643" s="111" t="s">
        <v>456</v>
      </c>
      <c r="C643" s="106" t="n">
        <v>906</v>
      </c>
      <c r="D643" s="108" t="s">
        <v>669</v>
      </c>
      <c r="E643" s="108" t="s">
        <v>455</v>
      </c>
      <c r="F643" s="108"/>
      <c r="G643" s="109" t="n">
        <f aca="false">G644</f>
        <v>23593.7</v>
      </c>
      <c r="H643" s="109" t="n">
        <f aca="false">H644</f>
        <v>23593.3</v>
      </c>
      <c r="I643" s="109" t="n">
        <f aca="false">H643/G643*100</f>
        <v>99.9983046321688</v>
      </c>
    </row>
    <row r="644" customFormat="false" ht="45" hidden="false" customHeight="false" outlineLevel="0" collapsed="false">
      <c r="A644" s="106" t="n">
        <v>636</v>
      </c>
      <c r="B644" s="111" t="s">
        <v>418</v>
      </c>
      <c r="C644" s="106" t="n">
        <v>906</v>
      </c>
      <c r="D644" s="108" t="s">
        <v>669</v>
      </c>
      <c r="E644" s="108" t="s">
        <v>455</v>
      </c>
      <c r="F644" s="108" t="s">
        <v>457</v>
      </c>
      <c r="G644" s="109" t="n">
        <f aca="false">25581-130-220+261+6+185-2500+130.7+280</f>
        <v>23593.7</v>
      </c>
      <c r="H644" s="109" t="n">
        <f aca="false">826.3+22496+110+161</f>
        <v>23593.3</v>
      </c>
      <c r="I644" s="109" t="n">
        <f aca="false">H644/G644*100</f>
        <v>99.9983046321688</v>
      </c>
    </row>
    <row r="645" customFormat="false" ht="33.75" hidden="false" customHeight="false" outlineLevel="0" collapsed="false">
      <c r="A645" s="106" t="n">
        <v>637</v>
      </c>
      <c r="B645" s="111" t="s">
        <v>424</v>
      </c>
      <c r="C645" s="106" t="n">
        <v>906</v>
      </c>
      <c r="D645" s="108" t="s">
        <v>669</v>
      </c>
      <c r="E645" s="127" t="s">
        <v>423</v>
      </c>
      <c r="F645" s="108"/>
      <c r="G645" s="109" t="n">
        <f aca="false">G646</f>
        <v>90</v>
      </c>
      <c r="H645" s="109" t="n">
        <f aca="false">H646</f>
        <v>90</v>
      </c>
      <c r="I645" s="109" t="n">
        <f aca="false">H645/G645*100</f>
        <v>100</v>
      </c>
    </row>
    <row r="646" customFormat="false" ht="22.5" hidden="false" customHeight="false" outlineLevel="0" collapsed="false">
      <c r="A646" s="106" t="n">
        <v>638</v>
      </c>
      <c r="B646" s="111" t="s">
        <v>426</v>
      </c>
      <c r="C646" s="106" t="n">
        <v>906</v>
      </c>
      <c r="D646" s="108" t="s">
        <v>669</v>
      </c>
      <c r="E646" s="127" t="s">
        <v>425</v>
      </c>
      <c r="F646" s="108"/>
      <c r="G646" s="109" t="n">
        <f aca="false">G647</f>
        <v>90</v>
      </c>
      <c r="H646" s="109" t="n">
        <f aca="false">H647</f>
        <v>90</v>
      </c>
      <c r="I646" s="109" t="n">
        <f aca="false">H646/G646*100</f>
        <v>100</v>
      </c>
    </row>
    <row r="647" customFormat="false" ht="11.25" hidden="false" customHeight="false" outlineLevel="0" collapsed="false">
      <c r="A647" s="106" t="n">
        <v>639</v>
      </c>
      <c r="B647" s="111" t="s">
        <v>507</v>
      </c>
      <c r="C647" s="106" t="n">
        <v>906</v>
      </c>
      <c r="D647" s="108" t="s">
        <v>669</v>
      </c>
      <c r="E647" s="127" t="s">
        <v>425</v>
      </c>
      <c r="F647" s="108" t="s">
        <v>429</v>
      </c>
      <c r="G647" s="109" t="n">
        <v>90</v>
      </c>
      <c r="H647" s="109" t="n">
        <v>90</v>
      </c>
      <c r="I647" s="109" t="n">
        <f aca="false">H647/G647*100</f>
        <v>100</v>
      </c>
    </row>
    <row r="648" customFormat="false" ht="33.75" hidden="false" customHeight="false" outlineLevel="0" collapsed="false">
      <c r="A648" s="106" t="n">
        <v>640</v>
      </c>
      <c r="B648" s="131" t="s">
        <v>442</v>
      </c>
      <c r="C648" s="106" t="n">
        <v>906</v>
      </c>
      <c r="D648" s="99" t="s">
        <v>669</v>
      </c>
      <c r="E648" s="99" t="s">
        <v>441</v>
      </c>
      <c r="F648" s="108"/>
      <c r="G648" s="109" t="n">
        <f aca="false">G649</f>
        <v>3100</v>
      </c>
      <c r="H648" s="109" t="n">
        <f aca="false">H649</f>
        <v>3100</v>
      </c>
      <c r="I648" s="109" t="n">
        <f aca="false">H648/G648*100</f>
        <v>100</v>
      </c>
    </row>
    <row r="649" customFormat="false" ht="22.5" hidden="false" customHeight="false" outlineLevel="0" collapsed="false">
      <c r="A649" s="106" t="n">
        <v>641</v>
      </c>
      <c r="B649" s="131" t="s">
        <v>672</v>
      </c>
      <c r="C649" s="106" t="n">
        <v>906</v>
      </c>
      <c r="D649" s="99" t="s">
        <v>669</v>
      </c>
      <c r="E649" s="99" t="s">
        <v>671</v>
      </c>
      <c r="F649" s="108"/>
      <c r="G649" s="109" t="n">
        <f aca="false">G650</f>
        <v>3100</v>
      </c>
      <c r="H649" s="109" t="n">
        <f aca="false">H650</f>
        <v>3100</v>
      </c>
      <c r="I649" s="109" t="n">
        <f aca="false">H649/G649*100</f>
        <v>100</v>
      </c>
    </row>
    <row r="650" customFormat="false" ht="78.75" hidden="false" customHeight="false" outlineLevel="0" collapsed="false">
      <c r="A650" s="106" t="n">
        <v>642</v>
      </c>
      <c r="B650" s="131" t="s">
        <v>459</v>
      </c>
      <c r="C650" s="106" t="n">
        <v>906</v>
      </c>
      <c r="D650" s="99" t="s">
        <v>669</v>
      </c>
      <c r="E650" s="108" t="s">
        <v>458</v>
      </c>
      <c r="F650" s="108"/>
      <c r="G650" s="109" t="n">
        <f aca="false">G651</f>
        <v>3100</v>
      </c>
      <c r="H650" s="109" t="n">
        <f aca="false">H651</f>
        <v>3100</v>
      </c>
      <c r="I650" s="109" t="n">
        <f aca="false">H650/G650*100</f>
        <v>100</v>
      </c>
    </row>
    <row r="651" customFormat="false" ht="45" hidden="false" customHeight="false" outlineLevel="0" collapsed="false">
      <c r="A651" s="106" t="n">
        <v>643</v>
      </c>
      <c r="B651" s="111" t="s">
        <v>418</v>
      </c>
      <c r="C651" s="106" t="n">
        <v>906</v>
      </c>
      <c r="D651" s="99" t="s">
        <v>669</v>
      </c>
      <c r="E651" s="108" t="s">
        <v>458</v>
      </c>
      <c r="F651" s="108" t="s">
        <v>457</v>
      </c>
      <c r="G651" s="109" t="n">
        <v>3100</v>
      </c>
      <c r="H651" s="109" t="n">
        <v>3100</v>
      </c>
      <c r="I651" s="109" t="n">
        <f aca="false">H651/G651*100</f>
        <v>100</v>
      </c>
    </row>
    <row r="652" customFormat="false" ht="11.25" hidden="false" customHeight="false" outlineLevel="0" collapsed="false">
      <c r="A652" s="106" t="n">
        <v>644</v>
      </c>
      <c r="B652" s="111" t="s">
        <v>23</v>
      </c>
      <c r="C652" s="106" t="n">
        <v>906</v>
      </c>
      <c r="D652" s="108" t="s">
        <v>669</v>
      </c>
      <c r="E652" s="108" t="s">
        <v>22</v>
      </c>
      <c r="F652" s="108"/>
      <c r="G652" s="109" t="n">
        <f aca="false">G653</f>
        <v>784.4</v>
      </c>
      <c r="H652" s="109" t="n">
        <f aca="false">H653</f>
        <v>784.4</v>
      </c>
      <c r="I652" s="109" t="n">
        <f aca="false">H652/G652*100</f>
        <v>100</v>
      </c>
    </row>
    <row r="653" customFormat="false" ht="67.5" hidden="false" customHeight="false" outlineLevel="0" collapsed="false">
      <c r="A653" s="106" t="n">
        <v>645</v>
      </c>
      <c r="B653" s="111" t="s">
        <v>38</v>
      </c>
      <c r="C653" s="106" t="n">
        <v>906</v>
      </c>
      <c r="D653" s="108" t="s">
        <v>669</v>
      </c>
      <c r="E653" s="108" t="s">
        <v>37</v>
      </c>
      <c r="F653" s="108"/>
      <c r="G653" s="109" t="n">
        <f aca="false">G654</f>
        <v>784.4</v>
      </c>
      <c r="H653" s="109" t="n">
        <f aca="false">H654</f>
        <v>784.4</v>
      </c>
      <c r="I653" s="109" t="n">
        <f aca="false">H653/G653*100</f>
        <v>100</v>
      </c>
    </row>
    <row r="654" customFormat="false" ht="45" hidden="false" customHeight="false" outlineLevel="0" collapsed="false">
      <c r="A654" s="106" t="n">
        <v>646</v>
      </c>
      <c r="B654" s="111" t="s">
        <v>418</v>
      </c>
      <c r="C654" s="106" t="n">
        <v>906</v>
      </c>
      <c r="D654" s="108" t="s">
        <v>669</v>
      </c>
      <c r="E654" s="108" t="s">
        <v>37</v>
      </c>
      <c r="F654" s="108" t="s">
        <v>457</v>
      </c>
      <c r="G654" s="109" t="n">
        <v>784.4</v>
      </c>
      <c r="H654" s="112" t="n">
        <v>784.4</v>
      </c>
      <c r="I654" s="109" t="n">
        <f aca="false">H654/G654*100</f>
        <v>100</v>
      </c>
    </row>
    <row r="655" customFormat="false" ht="11.25" hidden="false" customHeight="false" outlineLevel="0" collapsed="false">
      <c r="A655" s="96" t="n">
        <v>647</v>
      </c>
      <c r="B655" s="163" t="s">
        <v>713</v>
      </c>
      <c r="C655" s="164" t="n">
        <v>912</v>
      </c>
      <c r="D655" s="120"/>
      <c r="E655" s="99"/>
      <c r="F655" s="100"/>
      <c r="G655" s="101" t="n">
        <f aca="false">G656+G670</f>
        <v>6078.4</v>
      </c>
      <c r="H655" s="101" t="n">
        <f aca="false">H656+H670</f>
        <v>6056.5</v>
      </c>
      <c r="I655" s="101" t="n">
        <f aca="false">H655/G655*100</f>
        <v>99.6397078178468</v>
      </c>
    </row>
    <row r="656" customFormat="false" ht="11.25" hidden="false" customHeight="false" outlineLevel="0" collapsed="false">
      <c r="A656" s="96" t="n">
        <v>648</v>
      </c>
      <c r="B656" s="102" t="s">
        <v>19</v>
      </c>
      <c r="C656" s="164" t="n">
        <v>912</v>
      </c>
      <c r="D656" s="120" t="s">
        <v>18</v>
      </c>
      <c r="E656" s="99"/>
      <c r="F656" s="100"/>
      <c r="G656" s="101" t="n">
        <f aca="false">G657</f>
        <v>5423.5</v>
      </c>
      <c r="H656" s="101" t="n">
        <f aca="false">H657</f>
        <v>5401.6</v>
      </c>
      <c r="I656" s="101" t="n">
        <f aca="false">H656/G656*100</f>
        <v>99.5962017147598</v>
      </c>
    </row>
    <row r="657" customFormat="false" ht="42.75" hidden="false" customHeight="false" outlineLevel="0" collapsed="false">
      <c r="A657" s="96" t="n">
        <v>649</v>
      </c>
      <c r="B657" s="102" t="s">
        <v>33</v>
      </c>
      <c r="C657" s="164" t="n">
        <v>912</v>
      </c>
      <c r="D657" s="103" t="s">
        <v>32</v>
      </c>
      <c r="E657" s="103"/>
      <c r="F657" s="103"/>
      <c r="G657" s="101" t="n">
        <f aca="false">G658</f>
        <v>5423.5</v>
      </c>
      <c r="H657" s="101" t="n">
        <f aca="false">H658</f>
        <v>5401.6</v>
      </c>
      <c r="I657" s="101" t="n">
        <f aca="false">H657/G657*100</f>
        <v>99.5962017147598</v>
      </c>
    </row>
    <row r="658" customFormat="false" ht="11.25" hidden="false" customHeight="false" outlineLevel="0" collapsed="false">
      <c r="A658" s="106" t="n">
        <v>650</v>
      </c>
      <c r="B658" s="107" t="s">
        <v>23</v>
      </c>
      <c r="C658" s="165" t="n">
        <v>912</v>
      </c>
      <c r="D658" s="113" t="s">
        <v>32</v>
      </c>
      <c r="E658" s="113" t="s">
        <v>22</v>
      </c>
      <c r="F658" s="108"/>
      <c r="G658" s="109" t="n">
        <f aca="false">G659+G664+G668+G662+G666</f>
        <v>5423.5</v>
      </c>
      <c r="H658" s="109" t="n">
        <f aca="false">H659+H664+H668+H662+H666</f>
        <v>5401.6</v>
      </c>
      <c r="I658" s="109" t="n">
        <f aca="false">H658/G658*100</f>
        <v>99.5962017147598</v>
      </c>
    </row>
    <row r="659" customFormat="false" ht="22.5" hidden="false" customHeight="false" outlineLevel="0" collapsed="false">
      <c r="A659" s="106" t="n">
        <v>651</v>
      </c>
      <c r="B659" s="111" t="s">
        <v>35</v>
      </c>
      <c r="C659" s="165" t="n">
        <v>912</v>
      </c>
      <c r="D659" s="113" t="s">
        <v>32</v>
      </c>
      <c r="E659" s="113" t="s">
        <v>34</v>
      </c>
      <c r="F659" s="108"/>
      <c r="G659" s="109" t="n">
        <f aca="false">G660+G661</f>
        <v>2878.2</v>
      </c>
      <c r="H659" s="109" t="n">
        <f aca="false">H660+H661</f>
        <v>2856.4</v>
      </c>
      <c r="I659" s="109" t="n">
        <f aca="false">H659/G659*100</f>
        <v>99.2425821694114</v>
      </c>
    </row>
    <row r="660" customFormat="false" ht="22.5" hidden="false" customHeight="false" outlineLevel="0" collapsed="false">
      <c r="A660" s="106" t="n">
        <v>652</v>
      </c>
      <c r="B660" s="111" t="s">
        <v>27</v>
      </c>
      <c r="C660" s="166" t="s">
        <v>714</v>
      </c>
      <c r="D660" s="108" t="s">
        <v>32</v>
      </c>
      <c r="E660" s="113" t="s">
        <v>34</v>
      </c>
      <c r="F660" s="108" t="s">
        <v>26</v>
      </c>
      <c r="G660" s="109" t="n">
        <f aca="false">1738.9-17.3</f>
        <v>1721.6</v>
      </c>
      <c r="H660" s="112" t="n">
        <v>1730.7</v>
      </c>
      <c r="I660" s="109" t="n">
        <f aca="false">H660/G660*100</f>
        <v>100.528578066914</v>
      </c>
    </row>
    <row r="661" customFormat="false" ht="22.5" hidden="false" customHeight="false" outlineLevel="0" collapsed="false">
      <c r="A661" s="106" t="n">
        <v>653</v>
      </c>
      <c r="B661" s="111" t="s">
        <v>36</v>
      </c>
      <c r="C661" s="166" t="s">
        <v>714</v>
      </c>
      <c r="D661" s="108" t="s">
        <v>32</v>
      </c>
      <c r="E661" s="113" t="s">
        <v>34</v>
      </c>
      <c r="F661" s="110" t="n">
        <v>240</v>
      </c>
      <c r="G661" s="109" t="n">
        <v>1156.6</v>
      </c>
      <c r="H661" s="112" t="n">
        <v>1125.7</v>
      </c>
      <c r="I661" s="109" t="n">
        <f aca="false">H661/G661*100</f>
        <v>97.3283762752897</v>
      </c>
    </row>
    <row r="662" customFormat="false" ht="67.5" hidden="false" customHeight="false" outlineLevel="0" collapsed="false">
      <c r="A662" s="106" t="n">
        <v>654</v>
      </c>
      <c r="B662" s="111" t="s">
        <v>38</v>
      </c>
      <c r="C662" s="166" t="s">
        <v>714</v>
      </c>
      <c r="D662" s="108" t="s">
        <v>32</v>
      </c>
      <c r="E662" s="108" t="s">
        <v>37</v>
      </c>
      <c r="F662" s="108"/>
      <c r="G662" s="109" t="n">
        <f aca="false">G663</f>
        <v>52.6</v>
      </c>
      <c r="H662" s="109" t="n">
        <f aca="false">H663</f>
        <v>52.6</v>
      </c>
      <c r="I662" s="109" t="n">
        <f aca="false">H662/G662*100</f>
        <v>100</v>
      </c>
    </row>
    <row r="663" customFormat="false" ht="22.5" hidden="false" customHeight="false" outlineLevel="0" collapsed="false">
      <c r="A663" s="106" t="n">
        <v>655</v>
      </c>
      <c r="B663" s="111" t="s">
        <v>27</v>
      </c>
      <c r="C663" s="166" t="s">
        <v>714</v>
      </c>
      <c r="D663" s="108" t="s">
        <v>32</v>
      </c>
      <c r="E663" s="108" t="s">
        <v>37</v>
      </c>
      <c r="F663" s="108" t="s">
        <v>26</v>
      </c>
      <c r="G663" s="109" t="n">
        <v>52.6</v>
      </c>
      <c r="H663" s="112" t="n">
        <v>52.6</v>
      </c>
      <c r="I663" s="109" t="n">
        <f aca="false">H663/G663*100</f>
        <v>100</v>
      </c>
    </row>
    <row r="664" customFormat="false" ht="25.5" hidden="false" customHeight="true" outlineLevel="0" collapsed="false">
      <c r="A664" s="106" t="n">
        <v>656</v>
      </c>
      <c r="B664" s="111" t="s">
        <v>40</v>
      </c>
      <c r="C664" s="166" t="s">
        <v>714</v>
      </c>
      <c r="D664" s="108" t="s">
        <v>32</v>
      </c>
      <c r="E664" s="113" t="s">
        <v>39</v>
      </c>
      <c r="F664" s="108"/>
      <c r="G664" s="109" t="n">
        <f aca="false">G665</f>
        <v>2255.9</v>
      </c>
      <c r="H664" s="109" t="n">
        <f aca="false">H665</f>
        <v>2255.8</v>
      </c>
      <c r="I664" s="109" t="n">
        <f aca="false">H664/G664*100</f>
        <v>99.9955671793963</v>
      </c>
    </row>
    <row r="665" customFormat="false" ht="22.5" hidden="false" customHeight="false" outlineLevel="0" collapsed="false">
      <c r="A665" s="106" t="n">
        <v>657</v>
      </c>
      <c r="B665" s="111" t="s">
        <v>27</v>
      </c>
      <c r="C665" s="166" t="s">
        <v>714</v>
      </c>
      <c r="D665" s="108" t="s">
        <v>32</v>
      </c>
      <c r="E665" s="113" t="s">
        <v>39</v>
      </c>
      <c r="F665" s="108" t="s">
        <v>26</v>
      </c>
      <c r="G665" s="109" t="n">
        <f aca="false">2238.6+17.3</f>
        <v>2255.9</v>
      </c>
      <c r="H665" s="112" t="n">
        <v>2255.8</v>
      </c>
      <c r="I665" s="109" t="n">
        <f aca="false">H665/G665*100</f>
        <v>99.9955671793963</v>
      </c>
    </row>
    <row r="666" customFormat="false" ht="67.5" hidden="false" customHeight="false" outlineLevel="0" collapsed="false">
      <c r="A666" s="106" t="n">
        <v>658</v>
      </c>
      <c r="B666" s="111" t="s">
        <v>38</v>
      </c>
      <c r="C666" s="166" t="s">
        <v>714</v>
      </c>
      <c r="D666" s="108" t="s">
        <v>32</v>
      </c>
      <c r="E666" s="108" t="s">
        <v>37</v>
      </c>
      <c r="F666" s="108"/>
      <c r="G666" s="109" t="n">
        <f aca="false">G667</f>
        <v>68.8</v>
      </c>
      <c r="H666" s="109" t="n">
        <f aca="false">H667</f>
        <v>68.8</v>
      </c>
      <c r="I666" s="109" t="n">
        <f aca="false">H666/G666*100</f>
        <v>100</v>
      </c>
    </row>
    <row r="667" customFormat="false" ht="22.5" hidden="false" customHeight="false" outlineLevel="0" collapsed="false">
      <c r="A667" s="106" t="n">
        <v>659</v>
      </c>
      <c r="B667" s="111" t="s">
        <v>27</v>
      </c>
      <c r="C667" s="166" t="s">
        <v>714</v>
      </c>
      <c r="D667" s="108" t="s">
        <v>32</v>
      </c>
      <c r="E667" s="108" t="s">
        <v>37</v>
      </c>
      <c r="F667" s="108" t="s">
        <v>26</v>
      </c>
      <c r="G667" s="109" t="n">
        <v>68.8</v>
      </c>
      <c r="H667" s="112" t="n">
        <v>68.8</v>
      </c>
      <c r="I667" s="109" t="n">
        <f aca="false">H667/G667*100</f>
        <v>100</v>
      </c>
    </row>
    <row r="668" customFormat="false" ht="22.5" hidden="false" customHeight="false" outlineLevel="0" collapsed="false">
      <c r="A668" s="106" t="n">
        <v>660</v>
      </c>
      <c r="B668" s="111" t="s">
        <v>42</v>
      </c>
      <c r="C668" s="166" t="s">
        <v>714</v>
      </c>
      <c r="D668" s="108" t="s">
        <v>32</v>
      </c>
      <c r="E668" s="113" t="s">
        <v>41</v>
      </c>
      <c r="F668" s="108"/>
      <c r="G668" s="109" t="n">
        <f aca="false">G669</f>
        <v>168</v>
      </c>
      <c r="H668" s="109" t="n">
        <f aca="false">H669</f>
        <v>168</v>
      </c>
      <c r="I668" s="109" t="n">
        <f aca="false">H668/G668*100</f>
        <v>100</v>
      </c>
    </row>
    <row r="669" customFormat="false" ht="22.5" hidden="false" customHeight="false" outlineLevel="0" collapsed="false">
      <c r="A669" s="106" t="n">
        <v>661</v>
      </c>
      <c r="B669" s="111" t="s">
        <v>27</v>
      </c>
      <c r="C669" s="166" t="s">
        <v>714</v>
      </c>
      <c r="D669" s="108" t="s">
        <v>32</v>
      </c>
      <c r="E669" s="113" t="s">
        <v>41</v>
      </c>
      <c r="F669" s="108" t="s">
        <v>26</v>
      </c>
      <c r="G669" s="109" t="n">
        <v>168</v>
      </c>
      <c r="H669" s="112" t="n">
        <v>168</v>
      </c>
      <c r="I669" s="109" t="n">
        <f aca="false">H669/G669*100</f>
        <v>100</v>
      </c>
    </row>
    <row r="670" customFormat="false" ht="11.25" hidden="false" customHeight="false" outlineLevel="0" collapsed="false">
      <c r="A670" s="96" t="n">
        <v>662</v>
      </c>
      <c r="B670" s="119" t="s">
        <v>715</v>
      </c>
      <c r="C670" s="96" t="n">
        <v>912</v>
      </c>
      <c r="D670" s="115" t="s">
        <v>566</v>
      </c>
      <c r="E670" s="108"/>
      <c r="F670" s="167"/>
      <c r="G670" s="101" t="n">
        <f aca="false">G671</f>
        <v>654.9</v>
      </c>
      <c r="H670" s="101" t="n">
        <f aca="false">H671</f>
        <v>654.9</v>
      </c>
      <c r="I670" s="101" t="n">
        <f aca="false">H670/G670*100</f>
        <v>100</v>
      </c>
    </row>
    <row r="671" s="145" customFormat="true" ht="10.5" hidden="false" customHeight="false" outlineLevel="0" collapsed="false">
      <c r="A671" s="96" t="n">
        <v>663</v>
      </c>
      <c r="B671" s="155" t="s">
        <v>569</v>
      </c>
      <c r="C671" s="96" t="n">
        <v>912</v>
      </c>
      <c r="D671" s="115" t="s">
        <v>568</v>
      </c>
      <c r="E671" s="115"/>
      <c r="F671" s="168"/>
      <c r="G671" s="101" t="n">
        <f aca="false">G672</f>
        <v>654.9</v>
      </c>
      <c r="H671" s="101" t="n">
        <f aca="false">H672</f>
        <v>654.9</v>
      </c>
      <c r="I671" s="101" t="n">
        <f aca="false">H671/G671*100</f>
        <v>100</v>
      </c>
    </row>
    <row r="672" customFormat="false" ht="11.25" hidden="false" customHeight="false" outlineLevel="0" collapsed="false">
      <c r="A672" s="106" t="n">
        <v>664</v>
      </c>
      <c r="B672" s="111" t="s">
        <v>111</v>
      </c>
      <c r="C672" s="169" t="n">
        <v>912</v>
      </c>
      <c r="D672" s="170" t="s">
        <v>568</v>
      </c>
      <c r="E672" s="171" t="s">
        <v>110</v>
      </c>
      <c r="F672" s="167"/>
      <c r="G672" s="109" t="n">
        <f aca="false">G673</f>
        <v>654.9</v>
      </c>
      <c r="H672" s="109" t="n">
        <f aca="false">H673</f>
        <v>654.9</v>
      </c>
      <c r="I672" s="109" t="n">
        <f aca="false">H672/G672*100</f>
        <v>100</v>
      </c>
    </row>
    <row r="673" customFormat="false" ht="22.5" hidden="false" customHeight="false" outlineLevel="0" collapsed="false">
      <c r="A673" s="106" t="n">
        <v>665</v>
      </c>
      <c r="B673" s="114" t="s">
        <v>571</v>
      </c>
      <c r="C673" s="172" t="n">
        <v>912</v>
      </c>
      <c r="D673" s="171" t="s">
        <v>568</v>
      </c>
      <c r="E673" s="171" t="s">
        <v>110</v>
      </c>
      <c r="F673" s="173" t="s">
        <v>570</v>
      </c>
      <c r="G673" s="109" t="n">
        <f aca="false">633.7+21.2</f>
        <v>654.9</v>
      </c>
      <c r="H673" s="109" t="n">
        <v>654.9</v>
      </c>
      <c r="I673" s="109" t="n">
        <f aca="false">H673/G673*100</f>
        <v>100</v>
      </c>
    </row>
    <row r="674" customFormat="false" ht="11.25" hidden="false" customHeight="false" outlineLevel="0" collapsed="false">
      <c r="A674" s="96" t="n">
        <v>666</v>
      </c>
      <c r="B674" s="163" t="s">
        <v>716</v>
      </c>
      <c r="C674" s="164" t="n">
        <v>913</v>
      </c>
      <c r="D674" s="120"/>
      <c r="E674" s="98"/>
      <c r="F674" s="148"/>
      <c r="G674" s="101" t="n">
        <f aca="false">G675+G687</f>
        <v>5145.6</v>
      </c>
      <c r="H674" s="101" t="n">
        <f aca="false">H675+H687</f>
        <v>5144.5</v>
      </c>
      <c r="I674" s="101" t="n">
        <f aca="false">H674/G674*100</f>
        <v>99.9786225124378</v>
      </c>
    </row>
    <row r="675" customFormat="false" ht="11.25" hidden="false" customHeight="false" outlineLevel="0" collapsed="false">
      <c r="A675" s="96" t="n">
        <v>667</v>
      </c>
      <c r="B675" s="102" t="s">
        <v>19</v>
      </c>
      <c r="C675" s="164" t="n">
        <v>913</v>
      </c>
      <c r="D675" s="120" t="s">
        <v>18</v>
      </c>
      <c r="E675" s="98"/>
      <c r="F675" s="148"/>
      <c r="G675" s="101" t="n">
        <f aca="false">G676</f>
        <v>4717.1</v>
      </c>
      <c r="H675" s="101" t="n">
        <f aca="false">H676</f>
        <v>4716</v>
      </c>
      <c r="I675" s="101" t="n">
        <f aca="false">H675/G675*100</f>
        <v>99.9766805876492</v>
      </c>
    </row>
    <row r="676" customFormat="false" ht="40.5" hidden="false" customHeight="true" outlineLevel="0" collapsed="false">
      <c r="A676" s="96" t="n">
        <v>668</v>
      </c>
      <c r="B676" s="150" t="s">
        <v>61</v>
      </c>
      <c r="C676" s="164" t="n">
        <v>913</v>
      </c>
      <c r="D676" s="120" t="s">
        <v>60</v>
      </c>
      <c r="E676" s="98"/>
      <c r="F676" s="148"/>
      <c r="G676" s="101" t="n">
        <f aca="false">G677</f>
        <v>4717.1</v>
      </c>
      <c r="H676" s="101" t="n">
        <f aca="false">H677</f>
        <v>4716</v>
      </c>
      <c r="I676" s="101" t="n">
        <f aca="false">H676/G676*100</f>
        <v>99.9766805876492</v>
      </c>
    </row>
    <row r="677" customFormat="false" ht="11.25" hidden="false" customHeight="false" outlineLevel="0" collapsed="false">
      <c r="A677" s="106" t="n">
        <v>669</v>
      </c>
      <c r="B677" s="107" t="s">
        <v>23</v>
      </c>
      <c r="C677" s="165" t="n">
        <v>913</v>
      </c>
      <c r="D677" s="113" t="s">
        <v>60</v>
      </c>
      <c r="E677" s="108" t="s">
        <v>22</v>
      </c>
      <c r="F677" s="108"/>
      <c r="G677" s="109" t="n">
        <f aca="false">G678+G683+G681+G685</f>
        <v>4717.1</v>
      </c>
      <c r="H677" s="109" t="n">
        <f aca="false">H678+H683+H681+H685</f>
        <v>4716</v>
      </c>
      <c r="I677" s="109" t="n">
        <f aca="false">H677/G677*100</f>
        <v>99.9766805876492</v>
      </c>
    </row>
    <row r="678" customFormat="false" ht="22.5" hidden="false" customHeight="false" outlineLevel="0" collapsed="false">
      <c r="A678" s="106" t="n">
        <v>670</v>
      </c>
      <c r="B678" s="111" t="s">
        <v>35</v>
      </c>
      <c r="C678" s="165" t="n">
        <v>913</v>
      </c>
      <c r="D678" s="113" t="s">
        <v>60</v>
      </c>
      <c r="E678" s="113" t="s">
        <v>34</v>
      </c>
      <c r="F678" s="113"/>
      <c r="G678" s="109" t="n">
        <f aca="false">G679+G680</f>
        <v>2738.9</v>
      </c>
      <c r="H678" s="109" t="n">
        <f aca="false">H679+H680</f>
        <v>2737.8</v>
      </c>
      <c r="I678" s="109" t="n">
        <f aca="false">H678/G678*100</f>
        <v>99.9598378911242</v>
      </c>
    </row>
    <row r="679" customFormat="false" ht="22.5" hidden="false" customHeight="false" outlineLevel="0" collapsed="false">
      <c r="A679" s="106" t="n">
        <v>671</v>
      </c>
      <c r="B679" s="111" t="s">
        <v>27</v>
      </c>
      <c r="C679" s="165" t="n">
        <v>913</v>
      </c>
      <c r="D679" s="113" t="s">
        <v>60</v>
      </c>
      <c r="E679" s="113" t="s">
        <v>34</v>
      </c>
      <c r="F679" s="108" t="s">
        <v>26</v>
      </c>
      <c r="G679" s="109" t="n">
        <f aca="false">2300+120.2</f>
        <v>2420.2</v>
      </c>
      <c r="H679" s="112" t="n">
        <v>2420.1</v>
      </c>
      <c r="I679" s="109" t="n">
        <f aca="false">H679/G679*100</f>
        <v>99.9958681100735</v>
      </c>
    </row>
    <row r="680" customFormat="false" ht="29.25" hidden="false" customHeight="true" outlineLevel="0" collapsed="false">
      <c r="A680" s="106" t="n">
        <v>672</v>
      </c>
      <c r="B680" s="111" t="s">
        <v>36</v>
      </c>
      <c r="C680" s="165" t="n">
        <v>913</v>
      </c>
      <c r="D680" s="113" t="s">
        <v>60</v>
      </c>
      <c r="E680" s="113" t="s">
        <v>34</v>
      </c>
      <c r="F680" s="108" t="s">
        <v>45</v>
      </c>
      <c r="G680" s="109" t="n">
        <f aca="false">414.9-96.2</f>
        <v>318.7</v>
      </c>
      <c r="H680" s="112" t="n">
        <v>317.7</v>
      </c>
      <c r="I680" s="109" t="n">
        <f aca="false">H680/G680*100</f>
        <v>99.6862252902416</v>
      </c>
    </row>
    <row r="681" customFormat="false" ht="60" hidden="false" customHeight="true" outlineLevel="0" collapsed="false">
      <c r="A681" s="106" t="n">
        <v>673</v>
      </c>
      <c r="B681" s="111" t="s">
        <v>38</v>
      </c>
      <c r="C681" s="165" t="n">
        <v>913</v>
      </c>
      <c r="D681" s="108" t="s">
        <v>60</v>
      </c>
      <c r="E681" s="108" t="s">
        <v>37</v>
      </c>
      <c r="F681" s="108"/>
      <c r="G681" s="109" t="n">
        <f aca="false">G682</f>
        <v>77.2</v>
      </c>
      <c r="H681" s="109" t="n">
        <f aca="false">H682</f>
        <v>77.2</v>
      </c>
      <c r="I681" s="109" t="n">
        <f aca="false">H681/G681*100</f>
        <v>100</v>
      </c>
    </row>
    <row r="682" customFormat="false" ht="29.25" hidden="false" customHeight="true" outlineLevel="0" collapsed="false">
      <c r="A682" s="106" t="n">
        <v>674</v>
      </c>
      <c r="B682" s="111" t="s">
        <v>27</v>
      </c>
      <c r="C682" s="165" t="n">
        <v>913</v>
      </c>
      <c r="D682" s="108" t="s">
        <v>60</v>
      </c>
      <c r="E682" s="108" t="s">
        <v>37</v>
      </c>
      <c r="F682" s="108" t="s">
        <v>26</v>
      </c>
      <c r="G682" s="109" t="n">
        <v>77.2</v>
      </c>
      <c r="H682" s="112" t="n">
        <v>77.2</v>
      </c>
      <c r="I682" s="109" t="n">
        <f aca="false">H682/G682*100</f>
        <v>100</v>
      </c>
    </row>
    <row r="683" customFormat="false" ht="24" hidden="false" customHeight="true" outlineLevel="0" collapsed="false">
      <c r="A683" s="106" t="n">
        <v>675</v>
      </c>
      <c r="B683" s="111" t="s">
        <v>70</v>
      </c>
      <c r="C683" s="165" t="n">
        <v>913</v>
      </c>
      <c r="D683" s="113" t="s">
        <v>60</v>
      </c>
      <c r="E683" s="113" t="s">
        <v>69</v>
      </c>
      <c r="F683" s="113"/>
      <c r="G683" s="109" t="n">
        <f aca="false">G684</f>
        <v>1844.7</v>
      </c>
      <c r="H683" s="109" t="n">
        <f aca="false">H684</f>
        <v>1844.7</v>
      </c>
      <c r="I683" s="109" t="n">
        <f aca="false">H683/G683*100</f>
        <v>100</v>
      </c>
    </row>
    <row r="684" customFormat="false" ht="22.5" hidden="false" customHeight="false" outlineLevel="0" collapsed="false">
      <c r="A684" s="106" t="n">
        <v>676</v>
      </c>
      <c r="B684" s="111" t="s">
        <v>27</v>
      </c>
      <c r="C684" s="165" t="n">
        <v>913</v>
      </c>
      <c r="D684" s="113" t="s">
        <v>60</v>
      </c>
      <c r="E684" s="113" t="s">
        <v>69</v>
      </c>
      <c r="F684" s="113" t="s">
        <v>26</v>
      </c>
      <c r="G684" s="109" t="n">
        <f aca="false">1827.5+17.2</f>
        <v>1844.7</v>
      </c>
      <c r="H684" s="112" t="n">
        <v>1844.7</v>
      </c>
      <c r="I684" s="109" t="n">
        <f aca="false">H684/G684*100</f>
        <v>100</v>
      </c>
    </row>
    <row r="685" customFormat="false" ht="63" hidden="false" customHeight="true" outlineLevel="0" collapsed="false">
      <c r="A685" s="106" t="n">
        <v>677</v>
      </c>
      <c r="B685" s="111" t="s">
        <v>38</v>
      </c>
      <c r="C685" s="165" t="n">
        <v>913</v>
      </c>
      <c r="D685" s="108" t="s">
        <v>60</v>
      </c>
      <c r="E685" s="108" t="s">
        <v>37</v>
      </c>
      <c r="F685" s="108"/>
      <c r="G685" s="109" t="n">
        <f aca="false">G686</f>
        <v>56.3</v>
      </c>
      <c r="H685" s="109" t="n">
        <f aca="false">H686</f>
        <v>56.3</v>
      </c>
      <c r="I685" s="109" t="n">
        <f aca="false">H685/G685*100</f>
        <v>100</v>
      </c>
    </row>
    <row r="686" customFormat="false" ht="22.5" hidden="false" customHeight="false" outlineLevel="0" collapsed="false">
      <c r="A686" s="106" t="n">
        <v>678</v>
      </c>
      <c r="B686" s="111" t="s">
        <v>27</v>
      </c>
      <c r="C686" s="165" t="n">
        <v>913</v>
      </c>
      <c r="D686" s="108" t="s">
        <v>60</v>
      </c>
      <c r="E686" s="108" t="s">
        <v>37</v>
      </c>
      <c r="F686" s="108" t="s">
        <v>26</v>
      </c>
      <c r="G686" s="109" t="n">
        <v>56.3</v>
      </c>
      <c r="H686" s="112" t="n">
        <v>56.3</v>
      </c>
      <c r="I686" s="109" t="n">
        <f aca="false">H686/G686*100</f>
        <v>100</v>
      </c>
    </row>
    <row r="687" customFormat="false" ht="11.25" hidden="false" customHeight="false" outlineLevel="0" collapsed="false">
      <c r="A687" s="96" t="n">
        <v>679</v>
      </c>
      <c r="B687" s="119" t="s">
        <v>715</v>
      </c>
      <c r="C687" s="96" t="n">
        <v>913</v>
      </c>
      <c r="D687" s="115" t="s">
        <v>566</v>
      </c>
      <c r="E687" s="108"/>
      <c r="F687" s="108"/>
      <c r="G687" s="101" t="n">
        <f aca="false">G688</f>
        <v>428.5</v>
      </c>
      <c r="H687" s="101" t="n">
        <f aca="false">H688</f>
        <v>428.5</v>
      </c>
      <c r="I687" s="101" t="n">
        <f aca="false">H687/G687*100</f>
        <v>100</v>
      </c>
    </row>
    <row r="688" customFormat="false" ht="11.25" hidden="false" customHeight="false" outlineLevel="0" collapsed="false">
      <c r="A688" s="96" t="n">
        <v>680</v>
      </c>
      <c r="B688" s="155" t="s">
        <v>569</v>
      </c>
      <c r="C688" s="96" t="n">
        <v>913</v>
      </c>
      <c r="D688" s="115" t="s">
        <v>568</v>
      </c>
      <c r="E688" s="115"/>
      <c r="F688" s="115"/>
      <c r="G688" s="101" t="n">
        <f aca="false">G689</f>
        <v>428.5</v>
      </c>
      <c r="H688" s="101" t="n">
        <f aca="false">H689</f>
        <v>428.5</v>
      </c>
      <c r="I688" s="101" t="n">
        <f aca="false">H688/G688*100</f>
        <v>100</v>
      </c>
    </row>
    <row r="689" customFormat="false" ht="11.25" hidden="false" customHeight="false" outlineLevel="0" collapsed="false">
      <c r="A689" s="106" t="n">
        <v>681</v>
      </c>
      <c r="B689" s="111" t="s">
        <v>111</v>
      </c>
      <c r="C689" s="106" t="n">
        <v>913</v>
      </c>
      <c r="D689" s="108" t="s">
        <v>568</v>
      </c>
      <c r="E689" s="108" t="s">
        <v>110</v>
      </c>
      <c r="F689" s="108"/>
      <c r="G689" s="109" t="n">
        <f aca="false">G690</f>
        <v>428.5</v>
      </c>
      <c r="H689" s="109" t="n">
        <f aca="false">H690</f>
        <v>428.5</v>
      </c>
      <c r="I689" s="109" t="n">
        <f aca="false">H689/G689*100</f>
        <v>100</v>
      </c>
    </row>
    <row r="690" customFormat="false" ht="22.5" hidden="false" customHeight="false" outlineLevel="0" collapsed="false">
      <c r="A690" s="106" t="n">
        <v>682</v>
      </c>
      <c r="B690" s="128" t="s">
        <v>571</v>
      </c>
      <c r="C690" s="106" t="n">
        <v>913</v>
      </c>
      <c r="D690" s="108" t="s">
        <v>568</v>
      </c>
      <c r="E690" s="108" t="s">
        <v>110</v>
      </c>
      <c r="F690" s="108" t="s">
        <v>570</v>
      </c>
      <c r="G690" s="109" t="n">
        <f aca="false">415.1+13.4</f>
        <v>428.5</v>
      </c>
      <c r="H690" s="109" t="n">
        <v>428.5</v>
      </c>
      <c r="I690" s="109" t="n">
        <f aca="false">H690/G690*100</f>
        <v>100</v>
      </c>
    </row>
    <row r="691" customFormat="false" ht="21.75" hidden="false" customHeight="false" outlineLevel="0" collapsed="false">
      <c r="A691" s="96" t="n">
        <v>683</v>
      </c>
      <c r="B691" s="174" t="s">
        <v>717</v>
      </c>
      <c r="C691" s="164" t="n">
        <v>919</v>
      </c>
      <c r="D691" s="120"/>
      <c r="E691" s="98"/>
      <c r="F691" s="148"/>
      <c r="G691" s="101" t="n">
        <f aca="false">G692</f>
        <v>13725.5</v>
      </c>
      <c r="H691" s="101" t="n">
        <f aca="false">H692</f>
        <v>13714.4</v>
      </c>
      <c r="I691" s="101" t="n">
        <f aca="false">H691/G691*100</f>
        <v>99.9191286291939</v>
      </c>
    </row>
    <row r="692" customFormat="false" ht="11.25" hidden="false" customHeight="false" outlineLevel="0" collapsed="false">
      <c r="A692" s="96" t="n">
        <v>684</v>
      </c>
      <c r="B692" s="102" t="s">
        <v>19</v>
      </c>
      <c r="C692" s="164" t="n">
        <v>919</v>
      </c>
      <c r="D692" s="120" t="s">
        <v>18</v>
      </c>
      <c r="E692" s="98"/>
      <c r="F692" s="148"/>
      <c r="G692" s="101" t="n">
        <f aca="false">G693</f>
        <v>13725.5</v>
      </c>
      <c r="H692" s="101" t="n">
        <f aca="false">H693</f>
        <v>13714.4</v>
      </c>
      <c r="I692" s="101" t="n">
        <f aca="false">H692/G692*100</f>
        <v>99.9191286291939</v>
      </c>
    </row>
    <row r="693" customFormat="false" ht="32.25" hidden="false" customHeight="false" outlineLevel="0" collapsed="false">
      <c r="A693" s="96" t="n">
        <v>685</v>
      </c>
      <c r="B693" s="102" t="s">
        <v>61</v>
      </c>
      <c r="C693" s="164" t="n">
        <v>919</v>
      </c>
      <c r="D693" s="103" t="s">
        <v>60</v>
      </c>
      <c r="E693" s="103"/>
      <c r="F693" s="103"/>
      <c r="G693" s="101" t="n">
        <f aca="false">G694+G701</f>
        <v>13725.5</v>
      </c>
      <c r="H693" s="101" t="n">
        <f aca="false">H694+H701</f>
        <v>13714.4</v>
      </c>
      <c r="I693" s="101" t="n">
        <f aca="false">H693/G693*100</f>
        <v>99.9191286291939</v>
      </c>
    </row>
    <row r="694" customFormat="false" ht="45" hidden="false" customHeight="false" outlineLevel="0" collapsed="false">
      <c r="A694" s="106" t="n">
        <v>686</v>
      </c>
      <c r="B694" s="160" t="s">
        <v>62</v>
      </c>
      <c r="C694" s="165" t="n">
        <v>919</v>
      </c>
      <c r="D694" s="113" t="s">
        <v>60</v>
      </c>
      <c r="E694" s="108" t="s">
        <v>54</v>
      </c>
      <c r="F694" s="108"/>
      <c r="G694" s="109" t="n">
        <f aca="false">G695</f>
        <v>13299.7</v>
      </c>
      <c r="H694" s="109" t="n">
        <f aca="false">H695</f>
        <v>13288.6</v>
      </c>
      <c r="I694" s="109" t="n">
        <f aca="false">H694/G694*100</f>
        <v>99.9165394708152</v>
      </c>
    </row>
    <row r="695" customFormat="false" ht="48.75" hidden="false" customHeight="true" outlineLevel="0" collapsed="false">
      <c r="A695" s="106" t="n">
        <v>687</v>
      </c>
      <c r="B695" s="111" t="s">
        <v>64</v>
      </c>
      <c r="C695" s="165" t="n">
        <v>919</v>
      </c>
      <c r="D695" s="113" t="s">
        <v>60</v>
      </c>
      <c r="E695" s="108" t="s">
        <v>63</v>
      </c>
      <c r="F695" s="113"/>
      <c r="G695" s="109" t="n">
        <f aca="false">G696+G699</f>
        <v>13299.7</v>
      </c>
      <c r="H695" s="109" t="n">
        <f aca="false">H696+H699</f>
        <v>13288.6</v>
      </c>
      <c r="I695" s="109" t="n">
        <f aca="false">H695/G695*100</f>
        <v>99.9165394708152</v>
      </c>
    </row>
    <row r="696" customFormat="false" ht="22.5" hidden="false" customHeight="false" outlineLevel="0" collapsed="false">
      <c r="A696" s="106" t="n">
        <v>688</v>
      </c>
      <c r="B696" s="111" t="s">
        <v>66</v>
      </c>
      <c r="C696" s="165" t="n">
        <v>919</v>
      </c>
      <c r="D696" s="113" t="s">
        <v>60</v>
      </c>
      <c r="E696" s="108" t="s">
        <v>65</v>
      </c>
      <c r="F696" s="108"/>
      <c r="G696" s="109" t="n">
        <f aca="false">G697+G698</f>
        <v>11720.3</v>
      </c>
      <c r="H696" s="109" t="n">
        <f aca="false">H697+H698</f>
        <v>11709.6</v>
      </c>
      <c r="I696" s="109" t="n">
        <f aca="false">H696/G696*100</f>
        <v>99.9087054085646</v>
      </c>
    </row>
    <row r="697" customFormat="false" ht="22.5" hidden="false" customHeight="false" outlineLevel="0" collapsed="false">
      <c r="A697" s="106" t="n">
        <v>689</v>
      </c>
      <c r="B697" s="111" t="s">
        <v>27</v>
      </c>
      <c r="C697" s="165" t="n">
        <v>919</v>
      </c>
      <c r="D697" s="113" t="s">
        <v>60</v>
      </c>
      <c r="E697" s="108" t="s">
        <v>65</v>
      </c>
      <c r="F697" s="113" t="s">
        <v>26</v>
      </c>
      <c r="G697" s="109" t="n">
        <f aca="false">11360.3-25.5</f>
        <v>11334.8</v>
      </c>
      <c r="H697" s="112" t="n">
        <v>11334.5</v>
      </c>
      <c r="I697" s="109" t="n">
        <f aca="false">H697/G697*100</f>
        <v>99.9973532836927</v>
      </c>
    </row>
    <row r="698" customFormat="false" ht="22.5" hidden="false" customHeight="false" outlineLevel="0" collapsed="false">
      <c r="A698" s="106" t="n">
        <v>690</v>
      </c>
      <c r="B698" s="111" t="s">
        <v>36</v>
      </c>
      <c r="C698" s="165" t="n">
        <v>919</v>
      </c>
      <c r="D698" s="113" t="s">
        <v>60</v>
      </c>
      <c r="E698" s="108" t="s">
        <v>65</v>
      </c>
      <c r="F698" s="113" t="s">
        <v>45</v>
      </c>
      <c r="G698" s="109" t="n">
        <f aca="false">422-16.5-20</f>
        <v>385.5</v>
      </c>
      <c r="H698" s="112" t="n">
        <v>375.1</v>
      </c>
      <c r="I698" s="109" t="n">
        <f aca="false">H698/G698*100</f>
        <v>97.3022049286641</v>
      </c>
    </row>
    <row r="699" customFormat="false" ht="51.75" hidden="false" customHeight="true" outlineLevel="0" collapsed="false">
      <c r="A699" s="106" t="n">
        <v>691</v>
      </c>
      <c r="B699" s="111" t="s">
        <v>68</v>
      </c>
      <c r="C699" s="165" t="n">
        <v>919</v>
      </c>
      <c r="D699" s="113" t="s">
        <v>60</v>
      </c>
      <c r="E699" s="108" t="s">
        <v>67</v>
      </c>
      <c r="F699" s="113"/>
      <c r="G699" s="109" t="n">
        <f aca="false">G700</f>
        <v>1579.4</v>
      </c>
      <c r="H699" s="109" t="n">
        <f aca="false">H700</f>
        <v>1579</v>
      </c>
      <c r="I699" s="109" t="n">
        <f aca="false">H699/G699*100</f>
        <v>99.9746739268076</v>
      </c>
    </row>
    <row r="700" customFormat="false" ht="22.5" hidden="false" customHeight="false" outlineLevel="0" collapsed="false">
      <c r="A700" s="106" t="n">
        <v>692</v>
      </c>
      <c r="B700" s="111" t="s">
        <v>36</v>
      </c>
      <c r="C700" s="165" t="n">
        <v>919</v>
      </c>
      <c r="D700" s="113" t="s">
        <v>60</v>
      </c>
      <c r="E700" s="108" t="s">
        <v>67</v>
      </c>
      <c r="F700" s="113" t="s">
        <v>45</v>
      </c>
      <c r="G700" s="109" t="n">
        <f aca="false">1577.9+16.5-15</f>
        <v>1579.4</v>
      </c>
      <c r="H700" s="112" t="n">
        <v>1579</v>
      </c>
      <c r="I700" s="109" t="n">
        <f aca="false">H700/G700*100</f>
        <v>99.9746739268076</v>
      </c>
      <c r="J700" s="105"/>
    </row>
    <row r="701" customFormat="false" ht="11.25" hidden="false" customHeight="false" outlineLevel="0" collapsed="false">
      <c r="A701" s="106" t="n">
        <v>693</v>
      </c>
      <c r="B701" s="107" t="s">
        <v>23</v>
      </c>
      <c r="C701" s="165" t="n">
        <v>919</v>
      </c>
      <c r="D701" s="113" t="s">
        <v>60</v>
      </c>
      <c r="E701" s="108" t="s">
        <v>22</v>
      </c>
      <c r="F701" s="108"/>
      <c r="G701" s="109" t="n">
        <f aca="false">G702+G704</f>
        <v>425.8</v>
      </c>
      <c r="H701" s="109" t="n">
        <f aca="false">H702+H704</f>
        <v>425.8</v>
      </c>
      <c r="I701" s="109" t="n">
        <f aca="false">H701/G701*100</f>
        <v>100</v>
      </c>
      <c r="J701" s="105"/>
    </row>
    <row r="702" customFormat="false" ht="67.5" hidden="false" customHeight="false" outlineLevel="0" collapsed="false">
      <c r="A702" s="106" t="n">
        <v>694</v>
      </c>
      <c r="B702" s="111" t="s">
        <v>38</v>
      </c>
      <c r="C702" s="165" t="n">
        <v>919</v>
      </c>
      <c r="D702" s="108" t="s">
        <v>60</v>
      </c>
      <c r="E702" s="108" t="s">
        <v>37</v>
      </c>
      <c r="F702" s="108"/>
      <c r="G702" s="109" t="n">
        <f aca="false">G703</f>
        <v>345.8</v>
      </c>
      <c r="H702" s="109" t="n">
        <f aca="false">H703</f>
        <v>345.8</v>
      </c>
      <c r="I702" s="109" t="n">
        <f aca="false">H702/G702*100</f>
        <v>100</v>
      </c>
      <c r="J702" s="105"/>
    </row>
    <row r="703" customFormat="false" ht="22.5" hidden="false" customHeight="false" outlineLevel="0" collapsed="false">
      <c r="A703" s="106" t="n">
        <v>695</v>
      </c>
      <c r="B703" s="111" t="s">
        <v>27</v>
      </c>
      <c r="C703" s="165" t="n">
        <v>919</v>
      </c>
      <c r="D703" s="108" t="s">
        <v>60</v>
      </c>
      <c r="E703" s="108" t="s">
        <v>37</v>
      </c>
      <c r="F703" s="108" t="s">
        <v>26</v>
      </c>
      <c r="G703" s="109" t="n">
        <v>345.8</v>
      </c>
      <c r="H703" s="112" t="n">
        <v>345.8</v>
      </c>
      <c r="I703" s="109" t="n">
        <f aca="false">H703/G703*100</f>
        <v>100</v>
      </c>
      <c r="J703" s="105"/>
    </row>
    <row r="704" customFormat="false" ht="45" hidden="false" customHeight="false" outlineLevel="0" collapsed="false">
      <c r="A704" s="106" t="n">
        <v>696</v>
      </c>
      <c r="B704" s="114" t="s">
        <v>48</v>
      </c>
      <c r="C704" s="165" t="n">
        <v>919</v>
      </c>
      <c r="D704" s="108" t="s">
        <v>60</v>
      </c>
      <c r="E704" s="113" t="s">
        <v>30</v>
      </c>
      <c r="F704" s="108"/>
      <c r="G704" s="109" t="n">
        <f aca="false">G705</f>
        <v>80</v>
      </c>
      <c r="H704" s="109" t="n">
        <f aca="false">H705</f>
        <v>80</v>
      </c>
      <c r="I704" s="109" t="n">
        <f aca="false">H704/G704*100</f>
        <v>100</v>
      </c>
      <c r="J704" s="105"/>
    </row>
    <row r="705" customFormat="false" ht="22.5" hidden="false" customHeight="false" outlineLevel="0" collapsed="false">
      <c r="A705" s="106" t="n">
        <v>697</v>
      </c>
      <c r="B705" s="111" t="s">
        <v>27</v>
      </c>
      <c r="C705" s="165" t="n">
        <v>919</v>
      </c>
      <c r="D705" s="108" t="s">
        <v>60</v>
      </c>
      <c r="E705" s="113" t="s">
        <v>30</v>
      </c>
      <c r="F705" s="108" t="s">
        <v>26</v>
      </c>
      <c r="G705" s="109" t="n">
        <v>80</v>
      </c>
      <c r="H705" s="112" t="n">
        <v>80</v>
      </c>
      <c r="I705" s="109" t="n">
        <f aca="false">H705/G705*100</f>
        <v>100</v>
      </c>
      <c r="J705" s="105"/>
    </row>
    <row r="706" customFormat="false" ht="11.25" hidden="false" customHeight="false" outlineLevel="0" collapsed="false">
      <c r="A706" s="96" t="n">
        <v>698</v>
      </c>
      <c r="B706" s="96" t="s">
        <v>718</v>
      </c>
      <c r="C706" s="96"/>
      <c r="D706" s="96"/>
      <c r="E706" s="98"/>
      <c r="F706" s="148"/>
      <c r="G706" s="101" t="n">
        <f aca="false">G9+G515+G655+G674+G691</f>
        <v>1814422.2</v>
      </c>
      <c r="H706" s="101" t="n">
        <f aca="false">H9+H515+H655+H674+H691</f>
        <v>1747660.9</v>
      </c>
      <c r="I706" s="101" t="n">
        <f aca="false">H706/G706*100</f>
        <v>96.3205201082747</v>
      </c>
    </row>
    <row r="708" customFormat="false" ht="11.25" hidden="false" customHeight="false" outlineLevel="0" collapsed="false">
      <c r="G708" s="105"/>
      <c r="H708" s="105"/>
      <c r="I708" s="105"/>
    </row>
    <row r="709" customFormat="false" ht="11.25" hidden="false" customHeight="false" outlineLevel="0" collapsed="false">
      <c r="A709" s="175"/>
    </row>
    <row r="710" customFormat="false" ht="11.25" hidden="false" customHeight="false" outlineLevel="0" collapsed="false">
      <c r="A710" s="175"/>
    </row>
    <row r="711" customFormat="false" ht="11.25" hidden="false" customHeight="false" outlineLevel="0" collapsed="false">
      <c r="A711" s="175"/>
    </row>
    <row r="712" customFormat="false" ht="11.25" hidden="false" customHeight="false" outlineLevel="0" collapsed="false">
      <c r="A712" s="175"/>
    </row>
    <row r="713" customFormat="false" ht="11.25" hidden="false" customHeight="false" outlineLevel="0" collapsed="false">
      <c r="A713" s="175"/>
    </row>
    <row r="714" customFormat="false" ht="11.25" hidden="false" customHeight="false" outlineLevel="0" collapsed="false">
      <c r="A714" s="175"/>
    </row>
    <row r="715" customFormat="false" ht="11.25" hidden="false" customHeight="false" outlineLevel="0" collapsed="false">
      <c r="A715" s="175"/>
    </row>
    <row r="716" customFormat="false" ht="11.25" hidden="false" customHeight="false" outlineLevel="0" collapsed="false">
      <c r="A716" s="175"/>
    </row>
    <row r="717" customFormat="false" ht="11.25" hidden="false" customHeight="false" outlineLevel="0" collapsed="false">
      <c r="A717" s="175"/>
    </row>
    <row r="718" customFormat="false" ht="11.25" hidden="false" customHeight="false" outlineLevel="0" collapsed="false">
      <c r="A718" s="175"/>
    </row>
    <row r="719" customFormat="false" ht="11.25" hidden="false" customHeight="false" outlineLevel="0" collapsed="false">
      <c r="A719" s="175"/>
    </row>
    <row r="720" customFormat="false" ht="11.25" hidden="false" customHeight="false" outlineLevel="0" collapsed="false">
      <c r="A720" s="175"/>
    </row>
    <row r="721" customFormat="false" ht="11.25" hidden="false" customHeight="false" outlineLevel="0" collapsed="false">
      <c r="A721" s="175"/>
    </row>
    <row r="722" customFormat="false" ht="11.25" hidden="false" customHeight="false" outlineLevel="0" collapsed="false">
      <c r="A722" s="175"/>
    </row>
    <row r="723" customFormat="false" ht="11.25" hidden="false" customHeight="false" outlineLevel="0" collapsed="false">
      <c r="A723" s="175"/>
    </row>
    <row r="724" customFormat="false" ht="11.25" hidden="false" customHeight="false" outlineLevel="0" collapsed="false">
      <c r="A724" s="175"/>
    </row>
    <row r="725" customFormat="false" ht="11.25" hidden="false" customHeight="false" outlineLevel="0" collapsed="false">
      <c r="A725" s="175"/>
    </row>
    <row r="726" customFormat="false" ht="11.25" hidden="false" customHeight="false" outlineLevel="0" collapsed="false">
      <c r="A726" s="175"/>
    </row>
    <row r="727" customFormat="false" ht="11.25" hidden="false" customHeight="false" outlineLevel="0" collapsed="false">
      <c r="A727" s="175"/>
    </row>
    <row r="728" customFormat="false" ht="11.25" hidden="false" customHeight="false" outlineLevel="0" collapsed="false">
      <c r="A728" s="175"/>
    </row>
    <row r="729" customFormat="false" ht="11.25" hidden="false" customHeight="false" outlineLevel="0" collapsed="false">
      <c r="A729" s="175"/>
    </row>
    <row r="730" customFormat="false" ht="11.25" hidden="false" customHeight="false" outlineLevel="0" collapsed="false">
      <c r="A730" s="175"/>
    </row>
    <row r="731" customFormat="false" ht="11.25" hidden="false" customHeight="false" outlineLevel="0" collapsed="false">
      <c r="A731" s="175"/>
    </row>
    <row r="732" customFormat="false" ht="11.25" hidden="false" customHeight="false" outlineLevel="0" collapsed="false">
      <c r="A732" s="175"/>
    </row>
    <row r="733" customFormat="false" ht="11.25" hidden="false" customHeight="false" outlineLevel="0" collapsed="false">
      <c r="A733" s="175"/>
    </row>
    <row r="734" customFormat="false" ht="11.25" hidden="false" customHeight="false" outlineLevel="0" collapsed="false">
      <c r="A734" s="175"/>
    </row>
    <row r="735" customFormat="false" ht="11.25" hidden="false" customHeight="false" outlineLevel="0" collapsed="false">
      <c r="A735" s="175"/>
    </row>
    <row r="736" customFormat="false" ht="11.25" hidden="false" customHeight="false" outlineLevel="0" collapsed="false">
      <c r="A736" s="175"/>
    </row>
    <row r="737" customFormat="false" ht="11.25" hidden="false" customHeight="false" outlineLevel="0" collapsed="false">
      <c r="A737" s="175"/>
    </row>
    <row r="738" customFormat="false" ht="11.25" hidden="false" customHeight="false" outlineLevel="0" collapsed="false">
      <c r="A738" s="175"/>
    </row>
    <row r="739" customFormat="false" ht="11.25" hidden="false" customHeight="false" outlineLevel="0" collapsed="false">
      <c r="A739" s="175"/>
    </row>
    <row r="740" customFormat="false" ht="11.25" hidden="false" customHeight="false" outlineLevel="0" collapsed="false">
      <c r="A740" s="175"/>
    </row>
    <row r="741" customFormat="false" ht="11.25" hidden="false" customHeight="false" outlineLevel="0" collapsed="false">
      <c r="A741" s="175"/>
    </row>
    <row r="742" customFormat="false" ht="11.25" hidden="false" customHeight="false" outlineLevel="0" collapsed="false">
      <c r="A742" s="175"/>
    </row>
    <row r="743" customFormat="false" ht="11.25" hidden="false" customHeight="false" outlineLevel="0" collapsed="false">
      <c r="A743" s="175"/>
    </row>
    <row r="744" customFormat="false" ht="11.25" hidden="false" customHeight="false" outlineLevel="0" collapsed="false">
      <c r="A744" s="175"/>
    </row>
    <row r="745" customFormat="false" ht="11.25" hidden="false" customHeight="false" outlineLevel="0" collapsed="false">
      <c r="A745" s="175"/>
    </row>
    <row r="746" customFormat="false" ht="11.25" hidden="false" customHeight="false" outlineLevel="0" collapsed="false">
      <c r="A746" s="175"/>
    </row>
    <row r="747" customFormat="false" ht="11.25" hidden="false" customHeight="false" outlineLevel="0" collapsed="false">
      <c r="A747" s="175"/>
    </row>
    <row r="748" customFormat="false" ht="11.25" hidden="false" customHeight="false" outlineLevel="0" collapsed="false">
      <c r="A748" s="175"/>
    </row>
    <row r="749" customFormat="false" ht="11.25" hidden="false" customHeight="false" outlineLevel="0" collapsed="false">
      <c r="A749" s="175"/>
    </row>
    <row r="750" customFormat="false" ht="11.25" hidden="false" customHeight="false" outlineLevel="0" collapsed="false">
      <c r="A750" s="175"/>
    </row>
    <row r="751" customFormat="false" ht="11.25" hidden="false" customHeight="false" outlineLevel="0" collapsed="false">
      <c r="A751" s="175"/>
    </row>
    <row r="752" customFormat="false" ht="11.25" hidden="false" customHeight="false" outlineLevel="0" collapsed="false">
      <c r="A752" s="175"/>
    </row>
    <row r="753" customFormat="false" ht="11.25" hidden="false" customHeight="false" outlineLevel="0" collapsed="false">
      <c r="A753" s="175"/>
    </row>
    <row r="754" customFormat="false" ht="11.25" hidden="false" customHeight="false" outlineLevel="0" collapsed="false">
      <c r="A754" s="175"/>
    </row>
    <row r="755" customFormat="false" ht="11.25" hidden="false" customHeight="false" outlineLevel="0" collapsed="false">
      <c r="A755" s="175"/>
    </row>
    <row r="756" customFormat="false" ht="11.25" hidden="false" customHeight="false" outlineLevel="0" collapsed="false">
      <c r="A756" s="175"/>
    </row>
    <row r="757" customFormat="false" ht="11.25" hidden="false" customHeight="false" outlineLevel="0" collapsed="false">
      <c r="A757" s="175"/>
    </row>
    <row r="758" customFormat="false" ht="11.25" hidden="false" customHeight="false" outlineLevel="0" collapsed="false">
      <c r="A758" s="175"/>
    </row>
    <row r="759" customFormat="false" ht="11.25" hidden="false" customHeight="false" outlineLevel="0" collapsed="false">
      <c r="A759" s="175"/>
    </row>
    <row r="760" customFormat="false" ht="11.25" hidden="false" customHeight="false" outlineLevel="0" collapsed="false">
      <c r="A760" s="175"/>
    </row>
    <row r="761" customFormat="false" ht="11.25" hidden="false" customHeight="false" outlineLevel="0" collapsed="false">
      <c r="A761" s="175"/>
    </row>
    <row r="762" customFormat="false" ht="11.25" hidden="false" customHeight="false" outlineLevel="0" collapsed="false">
      <c r="A762" s="175"/>
    </row>
    <row r="763" customFormat="false" ht="11.25" hidden="false" customHeight="false" outlineLevel="0" collapsed="false">
      <c r="A763" s="175"/>
    </row>
    <row r="764" customFormat="false" ht="11.25" hidden="false" customHeight="false" outlineLevel="0" collapsed="false">
      <c r="A764" s="175"/>
    </row>
    <row r="765" customFormat="false" ht="11.25" hidden="false" customHeight="false" outlineLevel="0" collapsed="false">
      <c r="A765" s="175"/>
    </row>
    <row r="766" customFormat="false" ht="11.25" hidden="false" customHeight="false" outlineLevel="0" collapsed="false">
      <c r="A766" s="175"/>
    </row>
    <row r="767" customFormat="false" ht="11.25" hidden="false" customHeight="false" outlineLevel="0" collapsed="false">
      <c r="A767" s="175"/>
    </row>
    <row r="768" customFormat="false" ht="11.25" hidden="false" customHeight="false" outlineLevel="0" collapsed="false">
      <c r="A768" s="175"/>
    </row>
    <row r="769" customFormat="false" ht="11.25" hidden="false" customHeight="false" outlineLevel="0" collapsed="false">
      <c r="A769" s="175"/>
    </row>
    <row r="770" customFormat="false" ht="11.25" hidden="false" customHeight="false" outlineLevel="0" collapsed="false">
      <c r="A770" s="175"/>
    </row>
    <row r="771" customFormat="false" ht="11.25" hidden="false" customHeight="false" outlineLevel="0" collapsed="false">
      <c r="A771" s="175"/>
    </row>
    <row r="772" customFormat="false" ht="11.25" hidden="false" customHeight="false" outlineLevel="0" collapsed="false">
      <c r="A772" s="175"/>
    </row>
    <row r="773" customFormat="false" ht="11.25" hidden="false" customHeight="false" outlineLevel="0" collapsed="false">
      <c r="A773" s="175"/>
    </row>
    <row r="774" customFormat="false" ht="11.25" hidden="false" customHeight="false" outlineLevel="0" collapsed="false">
      <c r="A774" s="175"/>
    </row>
    <row r="775" customFormat="false" ht="11.25" hidden="false" customHeight="false" outlineLevel="0" collapsed="false">
      <c r="A775" s="175"/>
    </row>
    <row r="776" customFormat="false" ht="11.25" hidden="false" customHeight="false" outlineLevel="0" collapsed="false">
      <c r="A776" s="175"/>
    </row>
    <row r="777" customFormat="false" ht="11.25" hidden="false" customHeight="false" outlineLevel="0" collapsed="false">
      <c r="A777" s="175"/>
    </row>
    <row r="778" customFormat="false" ht="11.25" hidden="false" customHeight="false" outlineLevel="0" collapsed="false">
      <c r="A778" s="175"/>
    </row>
    <row r="779" customFormat="false" ht="11.25" hidden="false" customHeight="false" outlineLevel="0" collapsed="false">
      <c r="A779" s="175"/>
    </row>
    <row r="780" customFormat="false" ht="11.25" hidden="false" customHeight="false" outlineLevel="0" collapsed="false">
      <c r="A780" s="175"/>
    </row>
    <row r="781" customFormat="false" ht="11.25" hidden="false" customHeight="false" outlineLevel="0" collapsed="false">
      <c r="A781" s="175"/>
    </row>
    <row r="782" customFormat="false" ht="11.25" hidden="false" customHeight="false" outlineLevel="0" collapsed="false">
      <c r="A782" s="175"/>
    </row>
    <row r="783" customFormat="false" ht="11.25" hidden="false" customHeight="false" outlineLevel="0" collapsed="false">
      <c r="A783" s="175"/>
    </row>
    <row r="784" customFormat="false" ht="11.25" hidden="false" customHeight="false" outlineLevel="0" collapsed="false">
      <c r="A784" s="175"/>
    </row>
    <row r="785" customFormat="false" ht="11.25" hidden="false" customHeight="false" outlineLevel="0" collapsed="false">
      <c r="A785" s="175"/>
    </row>
    <row r="786" customFormat="false" ht="11.25" hidden="false" customHeight="false" outlineLevel="0" collapsed="false">
      <c r="A786" s="175"/>
    </row>
    <row r="787" customFormat="false" ht="11.25" hidden="false" customHeight="false" outlineLevel="0" collapsed="false">
      <c r="A787" s="175"/>
    </row>
    <row r="788" customFormat="false" ht="11.25" hidden="false" customHeight="false" outlineLevel="0" collapsed="false">
      <c r="A788" s="175"/>
    </row>
    <row r="789" customFormat="false" ht="11.25" hidden="false" customHeight="false" outlineLevel="0" collapsed="false">
      <c r="A789" s="175"/>
    </row>
    <row r="790" customFormat="false" ht="11.25" hidden="false" customHeight="false" outlineLevel="0" collapsed="false">
      <c r="A790" s="175"/>
    </row>
    <row r="791" customFormat="false" ht="11.25" hidden="false" customHeight="false" outlineLevel="0" collapsed="false">
      <c r="A791" s="175"/>
    </row>
  </sheetData>
  <autoFilter ref="A5:I706"/>
  <mergeCells count="14">
    <mergeCell ref="C1:I1"/>
    <mergeCell ref="E2:I2"/>
    <mergeCell ref="C3:I3"/>
    <mergeCell ref="E4:I4"/>
    <mergeCell ref="B5:H5"/>
    <mergeCell ref="A6:A7"/>
    <mergeCell ref="B6:B7"/>
    <mergeCell ref="C6:C7"/>
    <mergeCell ref="D6:D7"/>
    <mergeCell ref="E6:E7"/>
    <mergeCell ref="F6:F7"/>
    <mergeCell ref="G6:G7"/>
    <mergeCell ref="H6:H7"/>
    <mergeCell ref="I6:I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Юрист</cp:lastModifiedBy>
  <cp:lastPrinted>2025-04-17T05:02:47Z</cp:lastPrinted>
  <dcterms:modified xsi:type="dcterms:W3CDTF">2025-04-17T05:09:55Z</dcterms:modified>
  <cp:revision>0</cp:revision>
  <dc:subject/>
  <dc:title/>
</cp:coreProperties>
</file>