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84">
  <si>
    <r>
      <rPr>
        <sz val="12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«Приложение № 2
  к муниципальной программе Тугулымского муниципального округа «Обеспечение рационального и безопасного природопользования на территории Тугулымского муниципального округа»на 2021-2027 годы» </t>
    </r>
  </si>
  <si>
    <t xml:space="preserve">                                             </t>
  </si>
  <si>
    <t xml:space="preserve"> </t>
  </si>
  <si>
    <t xml:space="preserve">План мероприятий по выполнению муниципальной программы
 Тугулымского муниципального округа 
«Обеспечение рационального и безопасного природопользования
 на территории Тугулымского муниципального округа» на 2021-2027  годы»</t>
  </si>
  <si>
    <t xml:space="preserve">N  строки </t>
  </si>
  <si>
    <t xml:space="preserve">Наименование мероприятия 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лей </t>
  </si>
  <si>
    <t xml:space="preserve">Номер строки целевых показателей, на достижение которых направлены мероприятия   </t>
  </si>
  <si>
    <t xml:space="preserve">всего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ВСЕГО ПО МУНИЦИПАЛЬНОЙ ПРОГРАММЕ, В ТОМ ЧИСЛЕ   </t>
  </si>
  <si>
    <t xml:space="preserve">x 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нвестиции</t>
  </si>
  <si>
    <t xml:space="preserve">в том числе: </t>
  </si>
  <si>
    <t xml:space="preserve">Капитальные вложения </t>
  </si>
  <si>
    <t xml:space="preserve">внебюджетные инвестиции </t>
  </si>
  <si>
    <t xml:space="preserve">Научно-исследовательские и опытно- конструкторские работы </t>
  </si>
  <si>
    <t xml:space="preserve">Прочие нужды </t>
  </si>
  <si>
    <t xml:space="preserve">Подпрограмма 1 «Охрана окружающей среды»</t>
  </si>
  <si>
    <t xml:space="preserve">х</t>
  </si>
  <si>
    <t xml:space="preserve">Всего по подпрограмме 1, в том числе: </t>
  </si>
  <si>
    <t xml:space="preserve">из них: </t>
  </si>
  <si>
    <t xml:space="preserve">Всего по направлению «Капитальные вложения»</t>
  </si>
  <si>
    <t xml:space="preserve">из них:</t>
  </si>
  <si>
    <t xml:space="preserve">федеральный бюджет </t>
  </si>
  <si>
    <t xml:space="preserve">Всего по направлению «Научно- исследовательские и опытно- конструкторские работы»</t>
  </si>
  <si>
    <t xml:space="preserve">в том числе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1.  </t>
    </r>
    <r>
      <rPr>
        <sz val="12"/>
        <color rgb="FF000000"/>
        <rFont val="Times New Roman"/>
        <family val="1"/>
        <charset val="204"/>
      </rPr>
      <t xml:space="preserve">Разработка проектов зон санитарной охраны из закрытых источников питьевого  водоснабжения</t>
    </r>
  </si>
  <si>
    <t xml:space="preserve">местный бюджет</t>
  </si>
  <si>
    <t xml:space="preserve">1.1) Разработка проектов зон санитарной охраны из закрытых источников питьевого  водоснабжения</t>
  </si>
  <si>
    <t xml:space="preserve">1.2) Разработка паспортов закрытых источников питьевого водоснабжения</t>
  </si>
  <si>
    <t xml:space="preserve">Всего по направлению «Прочие нужды»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 </t>
    </r>
    <r>
      <rPr>
        <sz val="12"/>
        <color rgb="FF000000"/>
        <rFont val="Times New Roman"/>
        <family val="1"/>
        <charset val="204"/>
      </rPr>
      <t xml:space="preserve">Организация мероприятий направленных на обеспечение безопасного обращения с отходами  производства и потребления, всего  </t>
    </r>
  </si>
  <si>
    <t xml:space="preserve">2.1) Ликвидация несанкционированных свалок  ТКО на территории  ТМО </t>
  </si>
  <si>
    <t xml:space="preserve">2.2) Сбор и вывоз отработанных ртутьсодержащих ламп</t>
  </si>
  <si>
    <t xml:space="preserve">2.3) Сбор и вывоз отходов, материалов с истекшим сроком хранения</t>
  </si>
  <si>
    <t xml:space="preserve">2.4) Вывоз (транспортировка) и передача специализированным организациям строительных отходов (мусора)</t>
  </si>
  <si>
    <t xml:space="preserve">2.4.1) Вывоз (транспортировка) и передача специализированным организациям строительных отходов (мусора) Луговская управа</t>
  </si>
  <si>
    <t xml:space="preserve">2.5) Сбор и вывоз мусора с территории кладбищ Тугулымского муниципального округа</t>
  </si>
  <si>
    <t xml:space="preserve">2.6) Сбор и вывоз мусора с территории кладбищ Тугулымского муниципального округа отходов IV класса опасности ( в том числе отработанных автомобильных покрышек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. </t>
    </r>
    <r>
      <rPr>
        <sz val="12"/>
        <color rgb="FF000000"/>
        <rFont val="Times New Roman"/>
        <family val="1"/>
        <charset val="204"/>
      </rPr>
      <t xml:space="preserve">Обеспечение хозяйственно-питьевого водоснабжения населения, всего</t>
    </r>
  </si>
  <si>
    <t xml:space="preserve">в том числе:</t>
  </si>
  <si>
    <t xml:space="preserve">3.1) Проведение анализа питьевой воды</t>
  </si>
  <si>
    <t xml:space="preserve">3.2) Обустройство источников нецентрализованного водоснабжения</t>
  </si>
  <si>
    <t xml:space="preserve">3.2.1) Обустройство колодцев на территории Тугулымского муниципального округа</t>
  </si>
  <si>
    <t xml:space="preserve">3.2.2) Обустройство водозаборных колонок на территории Тугулымского муниципального округа</t>
  </si>
  <si>
    <t xml:space="preserve">3.2.3) Ремонт колодцев на территории Тугулымского муниципального округа</t>
  </si>
  <si>
    <t xml:space="preserve">3.3) Обустройство водозаборных колонок на территории Тугулымского муниципального округа</t>
  </si>
  <si>
    <t xml:space="preserve">Мероприятие 4. Обеспечение осуществления экологического просвещения населения Тугулымского муниципального округа, всего    </t>
  </si>
  <si>
    <r>
      <rPr>
        <sz val="12"/>
        <color rgb="FF000000"/>
        <rFont val="Times New Roman"/>
        <family val="1"/>
        <charset val="204"/>
      </rPr>
      <t xml:space="preserve">4.1)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кация в СМИ, в целях осуществления экологического просвещения населения </t>
    </r>
  </si>
  <si>
    <t xml:space="preserve">Мероприятие 10. Приобретение техники, апаратуры и материалов в рамках "окрашенных платежей", всего    </t>
  </si>
  <si>
    <t xml:space="preserve">Мероприятие 11. Ремонт скотомогильников, всего    </t>
  </si>
  <si>
    <t xml:space="preserve">Подпрограмма 2 «Содержание гидротехнических сооружений»</t>
  </si>
  <si>
    <t xml:space="preserve">Всего по подпрограмме 2, 
в том числе: </t>
  </si>
  <si>
    <t xml:space="preserve">из них </t>
  </si>
  <si>
    <t xml:space="preserve">Всего по направлению  «Капитальные вложения»</t>
  </si>
  <si>
    <r>
      <rPr>
        <b val="true"/>
        <sz val="12"/>
        <color rgb="FF000000"/>
        <rFont val="Times New Roman"/>
        <family val="1"/>
        <charset val="204"/>
      </rPr>
      <t xml:space="preserve">Мероприятие 5. </t>
    </r>
    <r>
      <rPr>
        <sz val="12"/>
        <color rgb="FF000000"/>
        <rFont val="Times New Roman"/>
        <family val="1"/>
        <charset val="204"/>
      </rPr>
      <t xml:space="preserve">Капитальный ремонт  гидротехнических сооружений (ГТС), всего</t>
    </r>
  </si>
  <si>
    <t xml:space="preserve">5.1 Обследование технического состояния гидротехнических сооружений (ГТС)</t>
  </si>
  <si>
    <t xml:space="preserve">5.2 Капитальный ремонт  гидротехнических сооружений (ГТС)</t>
  </si>
  <si>
    <r>
      <rPr>
        <b val="true"/>
        <sz val="12"/>
        <color rgb="FF000000"/>
        <rFont val="Times New Roman"/>
        <family val="1"/>
        <charset val="204"/>
      </rPr>
      <t xml:space="preserve">Мероприятие 6.  </t>
    </r>
    <r>
      <rPr>
        <sz val="12"/>
        <color rgb="FF000000"/>
        <rFont val="Times New Roman"/>
        <family val="1"/>
        <charset val="204"/>
      </rPr>
      <t xml:space="preserve">Организация проведения предпаводковых  и послепаводковых мероприятий, всего</t>
    </r>
  </si>
  <si>
    <t xml:space="preserve">6.1 Предпаводковые и паводковые мероприятия на ГТС в п. Заводоуспенское </t>
  </si>
  <si>
    <t xml:space="preserve">в том числе кредиторская задолженность</t>
  </si>
  <si>
    <t xml:space="preserve">6.2 Предпаводковые и паводковые мероприятия моста р.Пышма д.Бочкари</t>
  </si>
  <si>
    <t xml:space="preserve">6.3 Предпаводковые и паводковые мероприятия моста р.Пышма дЛуговая</t>
  </si>
  <si>
    <t xml:space="preserve">6.4 Предпаводковые и паводковые мероприятия на ГТС в п.Ертарский</t>
  </si>
  <si>
    <t xml:space="preserve">6.5 Послепаводковые мероприятия на Нижне-Ивановская ГТС</t>
  </si>
  <si>
    <t xml:space="preserve">6.6 Послепаводковые мероприятия на ГТС в п.Юшала</t>
  </si>
  <si>
    <t xml:space="preserve">6.7 Послепаводковые мероприятия на ГТС в с.Зубково</t>
  </si>
  <si>
    <r>
      <rPr>
        <b val="true"/>
        <sz val="12"/>
        <color rgb="FF000000"/>
        <rFont val="Times New Roman"/>
        <family val="1"/>
        <charset val="204"/>
      </rPr>
      <t xml:space="preserve">Мероприятие 7.</t>
    </r>
    <r>
      <rPr>
        <sz val="12"/>
        <color rgb="FF000000"/>
        <rFont val="Times New Roman"/>
        <family val="1"/>
        <charset val="204"/>
      </rPr>
      <t xml:space="preserve"> Разработка проектов капитального ремонта ГТС с экспертизой проекта</t>
    </r>
  </si>
  <si>
    <r>
      <rPr>
        <b val="true"/>
        <sz val="12"/>
        <color rgb="FF000000"/>
        <rFont val="Times New Roman"/>
        <family val="1"/>
        <charset val="204"/>
      </rPr>
      <t xml:space="preserve">7.1.</t>
    </r>
    <r>
      <rPr>
        <sz val="12"/>
        <color rgb="FF000000"/>
        <rFont val="Times New Roman"/>
        <family val="1"/>
        <charset val="204"/>
      </rPr>
      <t xml:space="preserve"> Разработка проектно-сметной документации  с проведением экспертиз капремонта ГТС в д. Ядрышникова</t>
    </r>
  </si>
  <si>
    <r>
      <rPr>
        <b val="true"/>
        <sz val="12"/>
        <color rgb="FF000000"/>
        <rFont val="Times New Roman"/>
        <family val="1"/>
        <charset val="204"/>
      </rPr>
      <t xml:space="preserve">7.2.</t>
    </r>
    <r>
      <rPr>
        <sz val="12"/>
        <color rgb="FF000000"/>
        <rFont val="Times New Roman"/>
        <family val="1"/>
        <charset val="204"/>
      </rPr>
      <t xml:space="preserve"> Разработка проектно-сметной документации  с проведением экспертиз капремонта плотины в д. Гурина</t>
    </r>
  </si>
  <si>
    <r>
      <rPr>
        <b val="true"/>
        <sz val="12"/>
        <color rgb="FF000000"/>
        <rFont val="Times New Roman"/>
        <family val="1"/>
        <charset val="204"/>
      </rPr>
      <t xml:space="preserve">7.3.</t>
    </r>
    <r>
      <rPr>
        <sz val="12"/>
        <color rgb="FF000000"/>
        <rFont val="Times New Roman"/>
        <family val="1"/>
        <charset val="204"/>
      </rPr>
      <t xml:space="preserve"> Разработка деклараций безопасности ГТС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8. </t>
    </r>
    <r>
      <rPr>
        <sz val="12"/>
        <color rgb="FF000000"/>
        <rFont val="Times New Roman"/>
        <family val="1"/>
        <charset val="204"/>
      </rPr>
      <t xml:space="preserve">Страхование гражданской ответственности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9. </t>
    </r>
    <r>
      <rPr>
        <sz val="12"/>
        <color rgb="FF000000"/>
        <rFont val="Times New Roman"/>
        <family val="1"/>
        <charset val="204"/>
      </rPr>
      <t xml:space="preserve">Расчистка водных объектов от зарослей</t>
    </r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9"/>
  <sheetViews>
    <sheetView showFormulas="false" showGridLines="true" showRowColHeaders="true" showZeros="true" rightToLeft="false" tabSelected="true" showOutlineSymbols="true" defaultGridColor="true" view="normal" topLeftCell="A79" colorId="64" zoomScale="72" zoomScaleNormal="72" zoomScalePageLayoutView="100" workbookViewId="0">
      <selection pane="topLeft" activeCell="B107" activeCellId="0" sqref="B10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2.7"/>
    <col collapsed="false" customWidth="true" hidden="false" outlineLevel="0" max="3" min="3" style="2" width="14.28"/>
    <col collapsed="false" customWidth="true" hidden="false" outlineLevel="0" max="4" min="4" style="2" width="10.71"/>
    <col collapsed="false" customWidth="true" hidden="false" outlineLevel="0" max="5" min="5" style="3" width="11.42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4" width="11.28"/>
    <col collapsed="false" customWidth="true" hidden="false" outlineLevel="0" max="9" min="9" style="4" width="10.71"/>
    <col collapsed="false" customWidth="true" hidden="false" outlineLevel="0" max="10" min="10" style="4" width="10.85"/>
    <col collapsed="false" customWidth="true" hidden="false" outlineLevel="0" max="11" min="11" style="2" width="20.7"/>
    <col collapsed="false" customWidth="false" hidden="false" outlineLevel="0" max="257" min="12" style="1" width="8.85"/>
  </cols>
  <sheetData>
    <row r="1" customFormat="false" ht="14.1" hidden="false" customHeight="true" outlineLevel="0" collapsed="false">
      <c r="E1" s="2"/>
      <c r="H1" s="5" t="s">
        <v>0</v>
      </c>
      <c r="I1" s="5"/>
      <c r="J1" s="5"/>
      <c r="K1" s="5"/>
    </row>
    <row r="2" customFormat="false" ht="15" hidden="false" customHeight="true" outlineLevel="0" collapsed="false">
      <c r="A2" s="6" t="s">
        <v>1</v>
      </c>
      <c r="E2" s="2"/>
      <c r="H2" s="5"/>
      <c r="I2" s="5"/>
      <c r="J2" s="5"/>
      <c r="K2" s="5"/>
    </row>
    <row r="3" customFormat="false" ht="17.1" hidden="false" customHeight="true" outlineLevel="0" collapsed="false">
      <c r="A3" s="6" t="s">
        <v>2</v>
      </c>
      <c r="E3" s="2"/>
      <c r="H3" s="5"/>
      <c r="I3" s="5"/>
      <c r="J3" s="5"/>
      <c r="K3" s="5"/>
    </row>
    <row r="4" customFormat="false" ht="15.75" hidden="false" customHeight="false" outlineLevel="0" collapsed="false">
      <c r="A4" s="6"/>
      <c r="E4" s="2"/>
      <c r="H4" s="5"/>
      <c r="I4" s="5"/>
      <c r="J4" s="5"/>
      <c r="K4" s="5"/>
    </row>
    <row r="5" customFormat="false" ht="15.75" hidden="false" customHeight="false" outlineLevel="0" collapsed="false">
      <c r="A5" s="6"/>
      <c r="E5" s="2"/>
      <c r="H5" s="5"/>
      <c r="I5" s="5"/>
      <c r="J5" s="5"/>
      <c r="K5" s="5"/>
    </row>
    <row r="6" customFormat="false" ht="15.75" hidden="false" customHeight="false" outlineLevel="0" collapsed="false">
      <c r="A6" s="6"/>
      <c r="E6" s="2"/>
      <c r="H6" s="5"/>
      <c r="I6" s="5"/>
      <c r="J6" s="5"/>
      <c r="K6" s="5"/>
    </row>
    <row r="7" customFormat="false" ht="15.75" hidden="false" customHeight="false" outlineLevel="0" collapsed="false">
      <c r="A7" s="6"/>
      <c r="E7" s="2"/>
      <c r="H7" s="5"/>
      <c r="I7" s="5"/>
      <c r="J7" s="5"/>
      <c r="K7" s="5"/>
    </row>
    <row r="8" customFormat="false" ht="15.75" hidden="false" customHeight="false" outlineLevel="0" collapsed="false">
      <c r="A8" s="6"/>
      <c r="D8" s="7"/>
      <c r="E8" s="8"/>
      <c r="H8" s="9"/>
      <c r="I8" s="9"/>
      <c r="J8" s="9"/>
      <c r="K8" s="7"/>
    </row>
    <row r="9" customFormat="false" ht="78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12.5" hidden="false" customHeight="true" outlineLevel="0" collapsed="false">
      <c r="A10" s="11" t="s">
        <v>4</v>
      </c>
      <c r="B10" s="11" t="s">
        <v>5</v>
      </c>
      <c r="C10" s="11" t="s">
        <v>6</v>
      </c>
      <c r="D10" s="11"/>
      <c r="E10" s="11"/>
      <c r="F10" s="11"/>
      <c r="G10" s="11"/>
      <c r="H10" s="11"/>
      <c r="I10" s="11"/>
      <c r="J10" s="11"/>
      <c r="K10" s="11" t="s">
        <v>7</v>
      </c>
    </row>
    <row r="11" customFormat="false" ht="16.35" hidden="false" customHeight="tru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2" t="s">
        <v>13</v>
      </c>
      <c r="I11" s="12" t="s">
        <v>14</v>
      </c>
      <c r="J11" s="12" t="s">
        <v>15</v>
      </c>
      <c r="K11" s="11"/>
    </row>
    <row r="12" customFormat="false" ht="15.75" hidden="false" customHeight="false" outlineLevel="0" collapsed="false">
      <c r="A12" s="11" t="n">
        <v>1</v>
      </c>
      <c r="B12" s="11" t="n">
        <v>2</v>
      </c>
      <c r="C12" s="13" t="n">
        <v>3</v>
      </c>
      <c r="D12" s="13" t="n">
        <v>9</v>
      </c>
      <c r="E12" s="13" t="n">
        <v>10</v>
      </c>
      <c r="F12" s="13" t="n">
        <v>6</v>
      </c>
      <c r="G12" s="13" t="n">
        <v>7</v>
      </c>
      <c r="H12" s="14" t="n">
        <v>8</v>
      </c>
      <c r="I12" s="14" t="n">
        <v>9</v>
      </c>
      <c r="J12" s="14" t="n">
        <v>10</v>
      </c>
      <c r="K12" s="11" t="n">
        <v>11</v>
      </c>
    </row>
    <row r="13" customFormat="false" ht="31.5" hidden="false" customHeight="false" outlineLevel="0" collapsed="false">
      <c r="A13" s="11" t="n">
        <v>1</v>
      </c>
      <c r="B13" s="15" t="s">
        <v>16</v>
      </c>
      <c r="C13" s="16" t="n">
        <f aca="false">D13+E13+F13+G13+H13+I13+J13</f>
        <v>98163.8</v>
      </c>
      <c r="D13" s="16" t="n">
        <f aca="false">D14+D15+D16+D17</f>
        <v>4902</v>
      </c>
      <c r="E13" s="16" t="n">
        <f aca="false">E14+E15+E16+E17</f>
        <v>2524.8</v>
      </c>
      <c r="F13" s="16" t="n">
        <f aca="false">F14+F15+F16+F17</f>
        <v>6824.8</v>
      </c>
      <c r="G13" s="16" t="n">
        <f aca="false">G14+G15+G16+G17</f>
        <v>21958.3</v>
      </c>
      <c r="H13" s="17" t="n">
        <f aca="false">H14+H15+H16+H17</f>
        <v>43049.9</v>
      </c>
      <c r="I13" s="17" t="n">
        <f aca="false">I14+I15+I16+I17</f>
        <v>9394.5</v>
      </c>
      <c r="J13" s="17" t="n">
        <f aca="false">J14+J15+J16+J17</f>
        <v>9509.5</v>
      </c>
      <c r="K13" s="11" t="s">
        <v>17</v>
      </c>
    </row>
    <row r="14" customFormat="false" ht="15.75" hidden="false" customHeight="false" outlineLevel="0" collapsed="false">
      <c r="A14" s="11" t="n">
        <v>2</v>
      </c>
      <c r="B14" s="18" t="s">
        <v>18</v>
      </c>
      <c r="C14" s="16" t="n">
        <f aca="false">D14+E14+F14+G14+H14+I14</f>
        <v>0</v>
      </c>
      <c r="D14" s="19" t="n">
        <f aca="false">D20+D25+D30</f>
        <v>0</v>
      </c>
      <c r="E14" s="19" t="n">
        <f aca="false">E20+E25+E30</f>
        <v>0</v>
      </c>
      <c r="F14" s="19" t="n">
        <f aca="false">F20+F25+F30</f>
        <v>0</v>
      </c>
      <c r="G14" s="19" t="n">
        <f aca="false">G20+G25+G30</f>
        <v>0</v>
      </c>
      <c r="H14" s="20" t="n">
        <f aca="false">H20+H25+H30</f>
        <v>0</v>
      </c>
      <c r="I14" s="20" t="n">
        <f aca="false">I20+I25+I30</f>
        <v>0</v>
      </c>
      <c r="J14" s="20" t="n">
        <f aca="false">J20+J25+J30</f>
        <v>0</v>
      </c>
      <c r="K14" s="11" t="s">
        <v>17</v>
      </c>
    </row>
    <row r="15" customFormat="false" ht="15.75" hidden="false" customHeight="false" outlineLevel="0" collapsed="false">
      <c r="A15" s="11" t="n">
        <v>3</v>
      </c>
      <c r="B15" s="18" t="s">
        <v>19</v>
      </c>
      <c r="C15" s="16" t="n">
        <f aca="false">D15+E15+F15+G15+H15+I15</f>
        <v>0</v>
      </c>
      <c r="D15" s="19" t="n">
        <f aca="false">D21+D26+D31</f>
        <v>0</v>
      </c>
      <c r="E15" s="19" t="n">
        <f aca="false">E21+E26+E31</f>
        <v>0</v>
      </c>
      <c r="F15" s="19" t="n">
        <f aca="false">F21+F26+F31</f>
        <v>0</v>
      </c>
      <c r="G15" s="19" t="n">
        <f aca="false">G21+G26+G31</f>
        <v>0</v>
      </c>
      <c r="H15" s="20" t="n">
        <f aca="false">H21+H26+H31</f>
        <v>0</v>
      </c>
      <c r="I15" s="20" t="n">
        <f aca="false">I21+I26+I31</f>
        <v>0</v>
      </c>
      <c r="J15" s="20" t="n">
        <f aca="false">J21+J26+J31</f>
        <v>0</v>
      </c>
      <c r="K15" s="11" t="s">
        <v>17</v>
      </c>
    </row>
    <row r="16" customFormat="false" ht="15.75" hidden="false" customHeight="false" outlineLevel="0" collapsed="false">
      <c r="A16" s="11" t="n">
        <v>4</v>
      </c>
      <c r="B16" s="18" t="s">
        <v>20</v>
      </c>
      <c r="C16" s="16" t="n">
        <f aca="false">D16+E16+F16+G16+H16+I16+J16</f>
        <v>98163.8</v>
      </c>
      <c r="D16" s="19" t="n">
        <f aca="false">D22+D27+D32</f>
        <v>4902</v>
      </c>
      <c r="E16" s="19" t="n">
        <f aca="false">E22+E27+E32</f>
        <v>2524.8</v>
      </c>
      <c r="F16" s="19" t="n">
        <f aca="false">F22+F27+F32</f>
        <v>6824.8</v>
      </c>
      <c r="G16" s="19" t="n">
        <f aca="false">G22+G27+G32</f>
        <v>21958.3</v>
      </c>
      <c r="H16" s="20" t="n">
        <f aca="false">H22+H27+H32</f>
        <v>43049.9</v>
      </c>
      <c r="I16" s="20" t="n">
        <f aca="false">I22+I27+I32</f>
        <v>9394.5</v>
      </c>
      <c r="J16" s="20" t="n">
        <f aca="false">J22+J27+J32</f>
        <v>9509.5</v>
      </c>
      <c r="K16" s="11" t="s">
        <v>17</v>
      </c>
    </row>
    <row r="17" customFormat="false" ht="15.75" hidden="false" customHeight="false" outlineLevel="0" collapsed="false">
      <c r="A17" s="11" t="n">
        <v>5</v>
      </c>
      <c r="B17" s="18" t="s">
        <v>21</v>
      </c>
      <c r="C17" s="16" t="n">
        <f aca="false">D17+E17+F17+G17+H17+I17</f>
        <v>0</v>
      </c>
      <c r="D17" s="19" t="n">
        <f aca="false">D23+D28+D33</f>
        <v>0</v>
      </c>
      <c r="E17" s="19" t="n">
        <f aca="false">E23+E28+E33</f>
        <v>0</v>
      </c>
      <c r="F17" s="19" t="n">
        <f aca="false">F23+F28+F33</f>
        <v>0</v>
      </c>
      <c r="G17" s="19" t="n">
        <f aca="false">G23+G28+G33</f>
        <v>0</v>
      </c>
      <c r="H17" s="20" t="n">
        <f aca="false">H23+H28+H33</f>
        <v>0</v>
      </c>
      <c r="I17" s="20" t="n">
        <f aca="false">I23+I28+I33</f>
        <v>0</v>
      </c>
      <c r="J17" s="20" t="n">
        <f aca="false">J23+J28+J33</f>
        <v>0</v>
      </c>
      <c r="K17" s="11" t="s">
        <v>17</v>
      </c>
    </row>
    <row r="18" customFormat="false" ht="15.75" hidden="false" customHeight="false" outlineLevel="0" collapsed="false">
      <c r="A18" s="11" t="n">
        <v>6</v>
      </c>
      <c r="B18" s="18" t="s">
        <v>22</v>
      </c>
      <c r="C18" s="16" t="n">
        <f aca="false">D18+E18+F18+G18+H18+I18</f>
        <v>0</v>
      </c>
      <c r="D18" s="16"/>
      <c r="E18" s="16"/>
      <c r="F18" s="16"/>
      <c r="G18" s="16"/>
      <c r="H18" s="17"/>
      <c r="I18" s="17"/>
      <c r="J18" s="17"/>
      <c r="K18" s="11" t="s">
        <v>17</v>
      </c>
    </row>
    <row r="19" customFormat="false" ht="15.75" hidden="false" customHeight="false" outlineLevel="0" collapsed="false">
      <c r="A19" s="11" t="n">
        <v>7</v>
      </c>
      <c r="B19" s="15" t="s">
        <v>23</v>
      </c>
      <c r="C19" s="16" t="n">
        <f aca="false">D19+E19+F19+G19+H19+I19+J19</f>
        <v>1215.5</v>
      </c>
      <c r="D19" s="16" t="n">
        <f aca="false">D20+D21+D22+D23</f>
        <v>260</v>
      </c>
      <c r="E19" s="16" t="n">
        <f aca="false">E20+E21+E22+E23</f>
        <v>80</v>
      </c>
      <c r="F19" s="16" t="n">
        <f aca="false">F20+F21+F22+F23</f>
        <v>160</v>
      </c>
      <c r="G19" s="16" t="n">
        <f aca="false">G20+G21+G22+G23</f>
        <v>50</v>
      </c>
      <c r="H19" s="17" t="n">
        <f aca="false">H20+H21+H22+H23</f>
        <v>213.2</v>
      </c>
      <c r="I19" s="17" t="n">
        <f aca="false">I20+I21+I22+I23</f>
        <v>221.7</v>
      </c>
      <c r="J19" s="17" t="n">
        <f aca="false">J20+J21+J22+J23</f>
        <v>230.6</v>
      </c>
      <c r="K19" s="11" t="s">
        <v>17</v>
      </c>
    </row>
    <row r="20" customFormat="false" ht="15.75" hidden="false" customHeight="false" outlineLevel="0" collapsed="false">
      <c r="A20" s="11" t="n">
        <v>8</v>
      </c>
      <c r="B20" s="18" t="s">
        <v>18</v>
      </c>
      <c r="C20" s="16" t="n">
        <f aca="false">D20+E20+F20+G20+H20+I20</f>
        <v>0</v>
      </c>
      <c r="D20" s="19" t="n">
        <f aca="false">D43+D185</f>
        <v>0</v>
      </c>
      <c r="E20" s="19" t="n">
        <f aca="false">E43+E185</f>
        <v>0</v>
      </c>
      <c r="F20" s="19" t="n">
        <f aca="false">F43+F185</f>
        <v>0</v>
      </c>
      <c r="G20" s="19" t="n">
        <f aca="false">G43+G185</f>
        <v>0</v>
      </c>
      <c r="H20" s="20" t="n">
        <f aca="false">H43+H185</f>
        <v>0</v>
      </c>
      <c r="I20" s="20" t="n">
        <f aca="false">I43+I185</f>
        <v>0</v>
      </c>
      <c r="J20" s="20" t="n">
        <f aca="false">J43+J185</f>
        <v>0</v>
      </c>
      <c r="K20" s="11" t="s">
        <v>17</v>
      </c>
    </row>
    <row r="21" customFormat="false" ht="15.75" hidden="false" customHeight="false" outlineLevel="0" collapsed="false">
      <c r="A21" s="11" t="n">
        <v>9</v>
      </c>
      <c r="B21" s="18" t="s">
        <v>19</v>
      </c>
      <c r="C21" s="16" t="n">
        <f aca="false">D21+E21+F21+G21+H21+I21</f>
        <v>0</v>
      </c>
      <c r="D21" s="19" t="n">
        <f aca="false">D44+D186</f>
        <v>0</v>
      </c>
      <c r="E21" s="19" t="n">
        <f aca="false">E44+E186</f>
        <v>0</v>
      </c>
      <c r="F21" s="19" t="n">
        <f aca="false">F44+F186</f>
        <v>0</v>
      </c>
      <c r="G21" s="19" t="n">
        <f aca="false">G44+G186</f>
        <v>0</v>
      </c>
      <c r="H21" s="20" t="n">
        <f aca="false">H44+H186</f>
        <v>0</v>
      </c>
      <c r="I21" s="20" t="n">
        <f aca="false">I44+I186</f>
        <v>0</v>
      </c>
      <c r="J21" s="20" t="n">
        <f aca="false">J44+J186</f>
        <v>0</v>
      </c>
      <c r="K21" s="11" t="s">
        <v>17</v>
      </c>
    </row>
    <row r="22" customFormat="false" ht="15.75" hidden="false" customHeight="false" outlineLevel="0" collapsed="false">
      <c r="A22" s="11" t="n">
        <v>10</v>
      </c>
      <c r="B22" s="18" t="s">
        <v>20</v>
      </c>
      <c r="C22" s="16" t="n">
        <f aca="false">D22+E22+F22+G22+H22+I22+J22</f>
        <v>1215.5</v>
      </c>
      <c r="D22" s="19" t="n">
        <f aca="false">D45+D187</f>
        <v>260</v>
      </c>
      <c r="E22" s="19" t="n">
        <f aca="false">E45+E187</f>
        <v>80</v>
      </c>
      <c r="F22" s="19" t="n">
        <f aca="false">F45+F187</f>
        <v>160</v>
      </c>
      <c r="G22" s="19" t="n">
        <f aca="false">G45+G187</f>
        <v>50</v>
      </c>
      <c r="H22" s="20" t="n">
        <f aca="false">H45+H187</f>
        <v>213.2</v>
      </c>
      <c r="I22" s="20" t="n">
        <f aca="false">I45+I187</f>
        <v>221.7</v>
      </c>
      <c r="J22" s="20" t="n">
        <f aca="false">J45+J187</f>
        <v>230.6</v>
      </c>
      <c r="K22" s="11" t="s">
        <v>17</v>
      </c>
    </row>
    <row r="23" customFormat="false" ht="15.75" hidden="false" customHeight="false" outlineLevel="0" collapsed="false">
      <c r="A23" s="11" t="n">
        <v>11</v>
      </c>
      <c r="B23" s="18" t="s">
        <v>24</v>
      </c>
      <c r="C23" s="16" t="n">
        <f aca="false">D23+E23+F23+G23+H23+I23</f>
        <v>0</v>
      </c>
      <c r="D23" s="19" t="n">
        <f aca="false">D46+D188</f>
        <v>0</v>
      </c>
      <c r="E23" s="19" t="n">
        <f aca="false">E46+E188</f>
        <v>0</v>
      </c>
      <c r="F23" s="19" t="n">
        <f aca="false">F46+F188</f>
        <v>0</v>
      </c>
      <c r="G23" s="19" t="n">
        <f aca="false">G46+G188</f>
        <v>0</v>
      </c>
      <c r="H23" s="20" t="n">
        <f aca="false">H46+H188</f>
        <v>0</v>
      </c>
      <c r="I23" s="20" t="n">
        <f aca="false">I46+I188</f>
        <v>0</v>
      </c>
      <c r="J23" s="20" t="n">
        <f aca="false">J46+J188</f>
        <v>0</v>
      </c>
      <c r="K23" s="11" t="s">
        <v>17</v>
      </c>
    </row>
    <row r="24" customFormat="false" ht="31.5" hidden="false" customHeight="false" outlineLevel="0" collapsed="false">
      <c r="A24" s="11" t="n">
        <v>12</v>
      </c>
      <c r="B24" s="15" t="s">
        <v>25</v>
      </c>
      <c r="C24" s="16" t="n">
        <f aca="false">D24+E24+F24+G24+H24+I24+J24</f>
        <v>16233.6</v>
      </c>
      <c r="D24" s="16" t="n">
        <f aca="false">D25+D26+D27+D28</f>
        <v>600</v>
      </c>
      <c r="E24" s="16" t="n">
        <f aca="false">E25+E26+E27+E28</f>
        <v>0</v>
      </c>
      <c r="F24" s="16" t="n">
        <f aca="false">F25+F26+F27+F28</f>
        <v>0</v>
      </c>
      <c r="G24" s="16" t="n">
        <f aca="false">G25+G26+G27+G28</f>
        <v>9417.6</v>
      </c>
      <c r="H24" s="17" t="n">
        <f aca="false">H25+H26+H27+H28</f>
        <v>1360</v>
      </c>
      <c r="I24" s="17" t="n">
        <f aca="false">I25+I26+I27+I28</f>
        <v>2400</v>
      </c>
      <c r="J24" s="17" t="n">
        <f aca="false">J25+J26+J27+J28</f>
        <v>2456</v>
      </c>
      <c r="K24" s="11" t="s">
        <v>17</v>
      </c>
    </row>
    <row r="25" customFormat="false" ht="15.75" hidden="false" customHeight="false" outlineLevel="0" collapsed="false">
      <c r="A25" s="11" t="n">
        <v>13</v>
      </c>
      <c r="B25" s="18" t="s">
        <v>18</v>
      </c>
      <c r="C25" s="16" t="n">
        <f aca="false">D25+E25+F25+G25+H25+I25+J25</f>
        <v>0</v>
      </c>
      <c r="D25" s="19" t="n">
        <f aca="false">D49+D249</f>
        <v>0</v>
      </c>
      <c r="E25" s="19" t="n">
        <f aca="false">E49+E249</f>
        <v>0</v>
      </c>
      <c r="F25" s="19" t="n">
        <f aca="false">F49+F249</f>
        <v>0</v>
      </c>
      <c r="G25" s="19" t="n">
        <f aca="false">G49+G249</f>
        <v>0</v>
      </c>
      <c r="H25" s="20" t="n">
        <f aca="false">H49+H249</f>
        <v>0</v>
      </c>
      <c r="I25" s="20" t="n">
        <f aca="false">I49+I249</f>
        <v>0</v>
      </c>
      <c r="J25" s="20" t="n">
        <f aca="false">J49+J249</f>
        <v>0</v>
      </c>
      <c r="K25" s="11" t="s">
        <v>17</v>
      </c>
    </row>
    <row r="26" customFormat="false" ht="15.75" hidden="false" customHeight="false" outlineLevel="0" collapsed="false">
      <c r="A26" s="11" t="n">
        <v>14</v>
      </c>
      <c r="B26" s="18" t="s">
        <v>19</v>
      </c>
      <c r="C26" s="16" t="n">
        <f aca="false">D26+E26+F26+G26+H26+I26+J26</f>
        <v>0</v>
      </c>
      <c r="D26" s="19" t="n">
        <f aca="false">D50+D250</f>
        <v>0</v>
      </c>
      <c r="E26" s="19" t="n">
        <f aca="false">E50+E250</f>
        <v>0</v>
      </c>
      <c r="F26" s="19" t="n">
        <f aca="false">F50+F250</f>
        <v>0</v>
      </c>
      <c r="G26" s="19" t="n">
        <f aca="false">G50+G250</f>
        <v>0</v>
      </c>
      <c r="H26" s="20" t="n">
        <f aca="false">H50+H250</f>
        <v>0</v>
      </c>
      <c r="I26" s="20" t="n">
        <f aca="false">I50+I250</f>
        <v>0</v>
      </c>
      <c r="J26" s="20" t="n">
        <f aca="false">J50+J250</f>
        <v>0</v>
      </c>
      <c r="K26" s="11" t="s">
        <v>17</v>
      </c>
    </row>
    <row r="27" customFormat="false" ht="15.75" hidden="false" customHeight="false" outlineLevel="0" collapsed="false">
      <c r="A27" s="11" t="n">
        <v>15</v>
      </c>
      <c r="B27" s="18" t="s">
        <v>20</v>
      </c>
      <c r="C27" s="16" t="n">
        <f aca="false">D27+E27+F27+G27+H27+I27+J27</f>
        <v>16233.6</v>
      </c>
      <c r="D27" s="19" t="n">
        <f aca="false">D51+D251</f>
        <v>600</v>
      </c>
      <c r="E27" s="19" t="n">
        <f aca="false">E51+E251</f>
        <v>0</v>
      </c>
      <c r="F27" s="19" t="n">
        <f aca="false">F51+F251</f>
        <v>0</v>
      </c>
      <c r="G27" s="19" t="n">
        <f aca="false">G51+G251</f>
        <v>9417.6</v>
      </c>
      <c r="H27" s="20" t="n">
        <f aca="false">H51+H251</f>
        <v>1360</v>
      </c>
      <c r="I27" s="20" t="n">
        <f aca="false">I51+I251</f>
        <v>2400</v>
      </c>
      <c r="J27" s="20" t="n">
        <f aca="false">J51+J251</f>
        <v>2456</v>
      </c>
      <c r="K27" s="11" t="s">
        <v>17</v>
      </c>
    </row>
    <row r="28" customFormat="false" ht="15.75" hidden="false" customHeight="false" outlineLevel="0" collapsed="false">
      <c r="A28" s="11" t="n">
        <v>16</v>
      </c>
      <c r="B28" s="18" t="s">
        <v>24</v>
      </c>
      <c r="C28" s="16" t="n">
        <f aca="false">D28+E28+F28+G28+H28+I28+J28</f>
        <v>0</v>
      </c>
      <c r="D28" s="19" t="n">
        <f aca="false">D52+D252</f>
        <v>0</v>
      </c>
      <c r="E28" s="19" t="n">
        <f aca="false">E52+E252</f>
        <v>0</v>
      </c>
      <c r="F28" s="19" t="n">
        <f aca="false">F52+F252</f>
        <v>0</v>
      </c>
      <c r="G28" s="19" t="n">
        <f aca="false">G52+G252</f>
        <v>0</v>
      </c>
      <c r="H28" s="20" t="n">
        <f aca="false">H52+H252</f>
        <v>0</v>
      </c>
      <c r="I28" s="20" t="n">
        <f aca="false">I52+I252</f>
        <v>0</v>
      </c>
      <c r="J28" s="20" t="n">
        <f aca="false">J52+J252</f>
        <v>0</v>
      </c>
      <c r="K28" s="11" t="s">
        <v>17</v>
      </c>
    </row>
    <row r="29" customFormat="false" ht="15.75" hidden="false" customHeight="false" outlineLevel="0" collapsed="false">
      <c r="A29" s="11" t="n">
        <v>17</v>
      </c>
      <c r="B29" s="15" t="s">
        <v>26</v>
      </c>
      <c r="C29" s="16" t="n">
        <f aca="false">D29+E29+F29+G29+H29+I29+J29</f>
        <v>80714.7</v>
      </c>
      <c r="D29" s="16" t="n">
        <f aca="false">D30+D31+D32+D33</f>
        <v>4042</v>
      </c>
      <c r="E29" s="16" t="n">
        <f aca="false">E30+E31+E32+E33</f>
        <v>2444.8</v>
      </c>
      <c r="F29" s="16" t="n">
        <f aca="false">F30+F31+F32+F33</f>
        <v>6664.8</v>
      </c>
      <c r="G29" s="16" t="n">
        <f aca="false">G30+G31+G32+G33</f>
        <v>12490.7</v>
      </c>
      <c r="H29" s="17" t="n">
        <f aca="false">H30+H31+H32+H33</f>
        <v>41476.7</v>
      </c>
      <c r="I29" s="17" t="n">
        <f aca="false">I30+I31+I32+I33</f>
        <v>6772.8</v>
      </c>
      <c r="J29" s="17" t="n">
        <f aca="false">J30+J31+J32+J33</f>
        <v>6822.9</v>
      </c>
      <c r="K29" s="11" t="s">
        <v>17</v>
      </c>
    </row>
    <row r="30" customFormat="false" ht="15.75" hidden="false" customHeight="false" outlineLevel="0" collapsed="false">
      <c r="A30" s="11" t="n">
        <v>18</v>
      </c>
      <c r="B30" s="18" t="s">
        <v>18</v>
      </c>
      <c r="C30" s="16" t="n">
        <f aca="false">D30+E30+F30+G30+H30+I30+J30</f>
        <v>0</v>
      </c>
      <c r="D30" s="19" t="n">
        <f aca="false">D71+D280</f>
        <v>0</v>
      </c>
      <c r="E30" s="19" t="n">
        <f aca="false">E71+E280</f>
        <v>0</v>
      </c>
      <c r="F30" s="19" t="n">
        <f aca="false">F71+F280</f>
        <v>0</v>
      </c>
      <c r="G30" s="19" t="n">
        <f aca="false">G71+G280</f>
        <v>0</v>
      </c>
      <c r="H30" s="20" t="n">
        <f aca="false">H71+H280</f>
        <v>0</v>
      </c>
      <c r="I30" s="20" t="n">
        <f aca="false">I71+I280</f>
        <v>0</v>
      </c>
      <c r="J30" s="20" t="n">
        <f aca="false">J71+J280</f>
        <v>0</v>
      </c>
      <c r="K30" s="11" t="s">
        <v>17</v>
      </c>
    </row>
    <row r="31" customFormat="false" ht="15.75" hidden="false" customHeight="false" outlineLevel="0" collapsed="false">
      <c r="A31" s="11" t="n">
        <v>19</v>
      </c>
      <c r="B31" s="18" t="s">
        <v>19</v>
      </c>
      <c r="C31" s="16" t="n">
        <f aca="false">D31+E31+F31+G31+H31+I31+J31</f>
        <v>0</v>
      </c>
      <c r="D31" s="19" t="n">
        <f aca="false">D72+D281</f>
        <v>0</v>
      </c>
      <c r="E31" s="19" t="n">
        <f aca="false">E72+E281</f>
        <v>0</v>
      </c>
      <c r="F31" s="19" t="n">
        <f aca="false">F72+F281</f>
        <v>0</v>
      </c>
      <c r="G31" s="19" t="n">
        <f aca="false">G72+G281</f>
        <v>0</v>
      </c>
      <c r="H31" s="20" t="n">
        <f aca="false">H72+H281</f>
        <v>0</v>
      </c>
      <c r="I31" s="20" t="n">
        <f aca="false">I72+I281</f>
        <v>0</v>
      </c>
      <c r="J31" s="20" t="n">
        <f aca="false">J72+J281</f>
        <v>0</v>
      </c>
      <c r="K31" s="11" t="s">
        <v>17</v>
      </c>
    </row>
    <row r="32" customFormat="false" ht="15.75" hidden="false" customHeight="false" outlineLevel="0" collapsed="false">
      <c r="A32" s="11" t="n">
        <v>20</v>
      </c>
      <c r="B32" s="18" t="s">
        <v>20</v>
      </c>
      <c r="C32" s="16" t="n">
        <f aca="false">D32+E32+F32+G32+H32+I32+J32</f>
        <v>80714.7</v>
      </c>
      <c r="D32" s="19" t="n">
        <f aca="false">D73+D282</f>
        <v>4042</v>
      </c>
      <c r="E32" s="19" t="n">
        <f aca="false">E73+E282</f>
        <v>2444.8</v>
      </c>
      <c r="F32" s="19" t="n">
        <f aca="false">F73+F282</f>
        <v>6664.8</v>
      </c>
      <c r="G32" s="19" t="n">
        <f aca="false">G73+G282</f>
        <v>12490.7</v>
      </c>
      <c r="H32" s="20" t="n">
        <f aca="false">H73+H282</f>
        <v>41476.7</v>
      </c>
      <c r="I32" s="20" t="n">
        <f aca="false">I73+I282</f>
        <v>6772.8</v>
      </c>
      <c r="J32" s="20" t="n">
        <f aca="false">J73+J282</f>
        <v>6822.9</v>
      </c>
      <c r="K32" s="11" t="s">
        <v>17</v>
      </c>
    </row>
    <row r="33" customFormat="false" ht="15.75" hidden="false" customHeight="false" outlineLevel="0" collapsed="false">
      <c r="A33" s="11" t="n">
        <v>21</v>
      </c>
      <c r="B33" s="18" t="s">
        <v>21</v>
      </c>
      <c r="C33" s="16" t="n">
        <f aca="false">D33+E33+F33+G33+H33+I33+J33</f>
        <v>0</v>
      </c>
      <c r="D33" s="19" t="n">
        <f aca="false">D74+D283</f>
        <v>0</v>
      </c>
      <c r="E33" s="19" t="n">
        <f aca="false">E74+E283</f>
        <v>0</v>
      </c>
      <c r="F33" s="19" t="n">
        <f aca="false">F74+F283</f>
        <v>0</v>
      </c>
      <c r="G33" s="19" t="n">
        <f aca="false">G74+G283</f>
        <v>0</v>
      </c>
      <c r="H33" s="20" t="n">
        <f aca="false">H74+H283</f>
        <v>0</v>
      </c>
      <c r="I33" s="20" t="n">
        <f aca="false">I74+I283</f>
        <v>0</v>
      </c>
      <c r="J33" s="20" t="n">
        <f aca="false">J74+J283</f>
        <v>0</v>
      </c>
      <c r="K33" s="11" t="s">
        <v>17</v>
      </c>
    </row>
    <row r="34" customFormat="false" ht="16.35" hidden="false" customHeight="true" outlineLevel="0" collapsed="false">
      <c r="A34" s="11" t="n">
        <v>22</v>
      </c>
      <c r="B34" s="21" t="s">
        <v>27</v>
      </c>
      <c r="C34" s="21"/>
      <c r="D34" s="21"/>
      <c r="E34" s="21"/>
      <c r="F34" s="21"/>
      <c r="G34" s="21"/>
      <c r="H34" s="21"/>
      <c r="I34" s="21"/>
      <c r="J34" s="22"/>
      <c r="K34" s="11" t="s">
        <v>28</v>
      </c>
    </row>
    <row r="35" customFormat="false" ht="15.75" hidden="false" customHeight="false" outlineLevel="0" collapsed="false">
      <c r="A35" s="11" t="n">
        <v>23</v>
      </c>
      <c r="B35" s="15" t="s">
        <v>29</v>
      </c>
      <c r="C35" s="16" t="n">
        <f aca="false">D35+E35+F35+G35+H35+I35+J35</f>
        <v>85264.3</v>
      </c>
      <c r="D35" s="16" t="n">
        <f aca="false">D36+D37+D38+D39</f>
        <v>4426</v>
      </c>
      <c r="E35" s="16" t="n">
        <f aca="false">E36+E37+E38+E39</f>
        <v>2229</v>
      </c>
      <c r="F35" s="16" t="n">
        <f aca="false">F36+F37+F38+F39</f>
        <v>6377.7</v>
      </c>
      <c r="G35" s="16" t="n">
        <f aca="false">G36+G37+G38+G39</f>
        <v>20262.6</v>
      </c>
      <c r="H35" s="17" t="n">
        <f aca="false">H36+H37+H38+H39</f>
        <v>39766.9</v>
      </c>
      <c r="I35" s="17" t="n">
        <f aca="false">I36+I37+I38+I39</f>
        <v>6071.6</v>
      </c>
      <c r="J35" s="17" t="n">
        <f aca="false">J36+J37+J38+J39</f>
        <v>6130.5</v>
      </c>
      <c r="K35" s="11" t="s">
        <v>17</v>
      </c>
    </row>
    <row r="36" customFormat="false" ht="15.75" hidden="false" customHeight="false" outlineLevel="0" collapsed="false">
      <c r="A36" s="11" t="n">
        <v>24</v>
      </c>
      <c r="B36" s="18" t="s">
        <v>18</v>
      </c>
      <c r="C36" s="16" t="n">
        <f aca="false">D36+E36+F36+G36+H36+I36+J36</f>
        <v>0</v>
      </c>
      <c r="D36" s="19" t="n">
        <f aca="false">D43+D49+D71</f>
        <v>0</v>
      </c>
      <c r="E36" s="19" t="n">
        <f aca="false">E43+E49+E71</f>
        <v>0</v>
      </c>
      <c r="F36" s="19" t="n">
        <f aca="false">F43+F49+F71</f>
        <v>0</v>
      </c>
      <c r="G36" s="19" t="n">
        <f aca="false">G43+G49+G71</f>
        <v>0</v>
      </c>
      <c r="H36" s="20" t="n">
        <f aca="false">H43+H49+H71</f>
        <v>0</v>
      </c>
      <c r="I36" s="20" t="n">
        <f aca="false">I43+I49+I71</f>
        <v>0</v>
      </c>
      <c r="J36" s="20" t="n">
        <f aca="false">J43+J49+J71</f>
        <v>0</v>
      </c>
      <c r="K36" s="11" t="s">
        <v>17</v>
      </c>
    </row>
    <row r="37" customFormat="false" ht="15.75" hidden="false" customHeight="false" outlineLevel="0" collapsed="false">
      <c r="A37" s="11" t="n">
        <v>25</v>
      </c>
      <c r="B37" s="18" t="s">
        <v>19</v>
      </c>
      <c r="C37" s="16" t="n">
        <f aca="false">D37+E37+F37+G37+H37+I37+J37</f>
        <v>0</v>
      </c>
      <c r="D37" s="19" t="n">
        <f aca="false">D44+D50+D72</f>
        <v>0</v>
      </c>
      <c r="E37" s="19" t="n">
        <f aca="false">E44+E50+E72</f>
        <v>0</v>
      </c>
      <c r="F37" s="19" t="n">
        <f aca="false">F44+F50+F72</f>
        <v>0</v>
      </c>
      <c r="G37" s="19" t="n">
        <f aca="false">G44+G50+G72</f>
        <v>0</v>
      </c>
      <c r="H37" s="20" t="n">
        <f aca="false">H44+H50+H72</f>
        <v>0</v>
      </c>
      <c r="I37" s="20" t="n">
        <f aca="false">I44+I50+I72</f>
        <v>0</v>
      </c>
      <c r="J37" s="20" t="n">
        <f aca="false">J44+J50+J72</f>
        <v>0</v>
      </c>
      <c r="K37" s="11" t="s">
        <v>17</v>
      </c>
    </row>
    <row r="38" s="1" customFormat="true" ht="15.75" hidden="false" customHeight="false" outlineLevel="0" collapsed="false">
      <c r="A38" s="11" t="n">
        <v>26</v>
      </c>
      <c r="B38" s="18" t="s">
        <v>20</v>
      </c>
      <c r="C38" s="16" t="n">
        <f aca="false">D38+E38+F38+G38+H38+I38+J38</f>
        <v>85264.3</v>
      </c>
      <c r="D38" s="19" t="n">
        <f aca="false">D45+D51+D73</f>
        <v>4426</v>
      </c>
      <c r="E38" s="19" t="n">
        <f aca="false">E45+E51+E73</f>
        <v>2229</v>
      </c>
      <c r="F38" s="19" t="n">
        <f aca="false">F45+F51+F73</f>
        <v>6377.7</v>
      </c>
      <c r="G38" s="19" t="n">
        <f aca="false">G45+G51+G73</f>
        <v>20262.6</v>
      </c>
      <c r="H38" s="20" t="n">
        <f aca="false">H45+H51+H73</f>
        <v>39766.9</v>
      </c>
      <c r="I38" s="20" t="n">
        <f aca="false">I45+I51+I73</f>
        <v>6071.6</v>
      </c>
      <c r="J38" s="20" t="n">
        <f aca="false">J45+J51+J73</f>
        <v>6130.5</v>
      </c>
      <c r="K38" s="11" t="s">
        <v>17</v>
      </c>
    </row>
    <row r="39" customFormat="false" ht="15.75" hidden="false" customHeight="false" outlineLevel="0" collapsed="false">
      <c r="A39" s="11" t="n">
        <v>27</v>
      </c>
      <c r="B39" s="18" t="s">
        <v>21</v>
      </c>
      <c r="C39" s="16" t="n">
        <f aca="false">D39+E39+F39+G39+H39+I39+J39</f>
        <v>0</v>
      </c>
      <c r="D39" s="19" t="n">
        <f aca="false">D46+D52+D74</f>
        <v>0</v>
      </c>
      <c r="E39" s="19" t="n">
        <f aca="false">E46+E52+E74</f>
        <v>0</v>
      </c>
      <c r="F39" s="19" t="n">
        <f aca="false">F46+F52+F74</f>
        <v>0</v>
      </c>
      <c r="G39" s="19" t="n">
        <f aca="false">G46+G52+G74</f>
        <v>0</v>
      </c>
      <c r="H39" s="20" t="n">
        <f aca="false">H46+H52+H74</f>
        <v>0</v>
      </c>
      <c r="I39" s="20" t="n">
        <f aca="false">I46+I52+I74</f>
        <v>0</v>
      </c>
      <c r="J39" s="20" t="n">
        <f aca="false">J46+J52+J74</f>
        <v>0</v>
      </c>
      <c r="K39" s="11" t="s">
        <v>17</v>
      </c>
    </row>
    <row r="40" customFormat="false" ht="15.75" hidden="false" customHeight="false" outlineLevel="0" collapsed="false">
      <c r="A40" s="11" t="n">
        <v>28</v>
      </c>
      <c r="B40" s="18" t="s">
        <v>30</v>
      </c>
      <c r="C40" s="16" t="n">
        <f aca="false">D40+E40+F40+G40+H40+I40+J40</f>
        <v>0</v>
      </c>
      <c r="D40" s="16"/>
      <c r="E40" s="16"/>
      <c r="F40" s="16"/>
      <c r="G40" s="16"/>
      <c r="H40" s="17"/>
      <c r="I40" s="17"/>
      <c r="J40" s="17"/>
      <c r="K40" s="11" t="s">
        <v>17</v>
      </c>
    </row>
    <row r="41" customFormat="false" ht="31.5" hidden="false" customHeight="false" outlineLevel="0" collapsed="false">
      <c r="A41" s="11" t="n">
        <v>29</v>
      </c>
      <c r="B41" s="15" t="s">
        <v>31</v>
      </c>
      <c r="C41" s="16" t="n">
        <f aca="false">D41+E41+F41+G41+H41+I41+J41</f>
        <v>0</v>
      </c>
      <c r="D41" s="16" t="n">
        <f aca="false">D43+D44+D45+D46</f>
        <v>0</v>
      </c>
      <c r="E41" s="16" t="n">
        <f aca="false">E43+E44+E45+E46</f>
        <v>0</v>
      </c>
      <c r="F41" s="16" t="n">
        <f aca="false">F43+F44+F45+F46</f>
        <v>0</v>
      </c>
      <c r="G41" s="16" t="n">
        <f aca="false">G43+G44+G45+G46</f>
        <v>0</v>
      </c>
      <c r="H41" s="17" t="n">
        <f aca="false">H43+H44+H45+H46</f>
        <v>0</v>
      </c>
      <c r="I41" s="17" t="n">
        <f aca="false">I43+I44+I45+I46</f>
        <v>0</v>
      </c>
      <c r="J41" s="17" t="n">
        <f aca="false">J43+J44+J45+J46</f>
        <v>0</v>
      </c>
      <c r="K41" s="11" t="s">
        <v>17</v>
      </c>
    </row>
    <row r="42" customFormat="false" ht="15.75" hidden="false" customHeight="false" outlineLevel="0" collapsed="false">
      <c r="A42" s="11" t="n">
        <v>30</v>
      </c>
      <c r="B42" s="18" t="s">
        <v>32</v>
      </c>
      <c r="C42" s="16" t="n">
        <f aca="false">D42+E42+F42+G42+H42+I42+J42</f>
        <v>0</v>
      </c>
      <c r="D42" s="16"/>
      <c r="E42" s="16"/>
      <c r="F42" s="16"/>
      <c r="G42" s="16"/>
      <c r="H42" s="17"/>
      <c r="I42" s="17"/>
      <c r="J42" s="17"/>
      <c r="K42" s="11" t="s">
        <v>17</v>
      </c>
    </row>
    <row r="43" customFormat="false" ht="15.75" hidden="false" customHeight="false" outlineLevel="0" collapsed="false">
      <c r="A43" s="11" t="n">
        <v>31</v>
      </c>
      <c r="B43" s="18" t="s">
        <v>33</v>
      </c>
      <c r="C43" s="16" t="n">
        <f aca="false">D43+E43+F43+G43+H43+I43+J43</f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  <c r="J43" s="20" t="n">
        <v>0</v>
      </c>
      <c r="K43" s="11" t="s">
        <v>17</v>
      </c>
    </row>
    <row r="44" customFormat="false" ht="15.75" hidden="false" customHeight="false" outlineLevel="0" collapsed="false">
      <c r="A44" s="11" t="n">
        <v>32</v>
      </c>
      <c r="B44" s="18" t="s">
        <v>19</v>
      </c>
      <c r="C44" s="16" t="n">
        <f aca="false">D44+E44+F44+G44+H44+I44+J44</f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  <c r="J44" s="20" t="n">
        <v>0</v>
      </c>
      <c r="K44" s="11" t="s">
        <v>17</v>
      </c>
    </row>
    <row r="45" customFormat="false" ht="15.75" hidden="false" customHeight="false" outlineLevel="0" collapsed="false">
      <c r="A45" s="11" t="n">
        <v>33</v>
      </c>
      <c r="B45" s="18" t="s">
        <v>20</v>
      </c>
      <c r="C45" s="16" t="n">
        <f aca="false">D45+E45+F45+G45+H45+I45+J45</f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  <c r="J45" s="20" t="n">
        <v>0</v>
      </c>
      <c r="K45" s="11" t="s">
        <v>17</v>
      </c>
    </row>
    <row r="46" customFormat="false" ht="15.75" hidden="false" customHeight="false" outlineLevel="0" collapsed="false">
      <c r="A46" s="11" t="n">
        <v>34</v>
      </c>
      <c r="B46" s="18" t="s">
        <v>21</v>
      </c>
      <c r="C46" s="16" t="n">
        <f aca="false">D46+E46+F46+G46+H46+I46+J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  <c r="J46" s="20" t="n">
        <v>0</v>
      </c>
      <c r="K46" s="11"/>
    </row>
    <row r="47" customFormat="false" ht="47.25" hidden="false" customHeight="false" outlineLevel="0" collapsed="false">
      <c r="A47" s="11" t="n">
        <v>35</v>
      </c>
      <c r="B47" s="15" t="s">
        <v>34</v>
      </c>
      <c r="C47" s="16" t="n">
        <f aca="false">D47+E47+F47+G47+H47+I47+J47</f>
        <v>10659</v>
      </c>
      <c r="D47" s="16" t="n">
        <f aca="false">D49+D50+D51+D52</f>
        <v>600</v>
      </c>
      <c r="E47" s="16" t="n">
        <f aca="false">E49+E50+E51+E52</f>
        <v>0</v>
      </c>
      <c r="F47" s="16" t="n">
        <f aca="false">F49+F50+F51+F52</f>
        <v>0</v>
      </c>
      <c r="G47" s="16" t="n">
        <f aca="false">G49+G50+G51+G52</f>
        <v>8059</v>
      </c>
      <c r="H47" s="17" t="n">
        <f aca="false">H49+H50+H51+H52</f>
        <v>0</v>
      </c>
      <c r="I47" s="17" t="n">
        <f aca="false">I49+I50+I51+I52</f>
        <v>1000</v>
      </c>
      <c r="J47" s="17" t="n">
        <f aca="false">J49+J50+J51+J52</f>
        <v>1000</v>
      </c>
      <c r="K47" s="11" t="s">
        <v>17</v>
      </c>
    </row>
    <row r="48" customFormat="false" ht="15.75" hidden="false" customHeight="false" outlineLevel="0" collapsed="false">
      <c r="A48" s="11" t="n">
        <v>36</v>
      </c>
      <c r="B48" s="18" t="s">
        <v>32</v>
      </c>
      <c r="C48" s="16" t="n">
        <f aca="false">D48+E48+F48+G48+H48+I48+J48</f>
        <v>0</v>
      </c>
      <c r="D48" s="16"/>
      <c r="E48" s="16"/>
      <c r="F48" s="16"/>
      <c r="G48" s="16"/>
      <c r="H48" s="17"/>
      <c r="I48" s="17"/>
      <c r="J48" s="17"/>
      <c r="K48" s="11"/>
    </row>
    <row r="49" customFormat="false" ht="15.75" hidden="false" customHeight="false" outlineLevel="0" collapsed="false">
      <c r="A49" s="11" t="n">
        <v>37</v>
      </c>
      <c r="B49" s="18" t="s">
        <v>18</v>
      </c>
      <c r="C49" s="16" t="n">
        <f aca="false">D49+E49+F49+G49+H49+I49+J49</f>
        <v>0</v>
      </c>
      <c r="D49" s="19" t="n">
        <f aca="false">D55</f>
        <v>0</v>
      </c>
      <c r="E49" s="19" t="n">
        <f aca="false">E55</f>
        <v>0</v>
      </c>
      <c r="F49" s="19" t="n">
        <f aca="false">F55</f>
        <v>0</v>
      </c>
      <c r="G49" s="19" t="n">
        <f aca="false">G55</f>
        <v>0</v>
      </c>
      <c r="H49" s="20" t="n">
        <f aca="false">H55</f>
        <v>0</v>
      </c>
      <c r="I49" s="20" t="n">
        <f aca="false">I55</f>
        <v>0</v>
      </c>
      <c r="J49" s="20" t="n">
        <f aca="false">J55</f>
        <v>0</v>
      </c>
      <c r="K49" s="11" t="s">
        <v>17</v>
      </c>
    </row>
    <row r="50" customFormat="false" ht="15.75" hidden="false" customHeight="false" outlineLevel="0" collapsed="false">
      <c r="A50" s="11" t="n">
        <v>38</v>
      </c>
      <c r="B50" s="18" t="s">
        <v>19</v>
      </c>
      <c r="C50" s="16" t="n">
        <f aca="false">D50+E50+F50+G50+H50+I50+J50</f>
        <v>0</v>
      </c>
      <c r="D50" s="19" t="n">
        <f aca="false">D56</f>
        <v>0</v>
      </c>
      <c r="E50" s="19" t="n">
        <f aca="false">E56</f>
        <v>0</v>
      </c>
      <c r="F50" s="19" t="n">
        <f aca="false">F56</f>
        <v>0</v>
      </c>
      <c r="G50" s="19" t="n">
        <f aca="false">G56</f>
        <v>0</v>
      </c>
      <c r="H50" s="20" t="n">
        <f aca="false">H56</f>
        <v>0</v>
      </c>
      <c r="I50" s="20" t="n">
        <f aca="false">I56</f>
        <v>0</v>
      </c>
      <c r="J50" s="20" t="n">
        <f aca="false">J56</f>
        <v>0</v>
      </c>
      <c r="K50" s="11" t="s">
        <v>17</v>
      </c>
    </row>
    <row r="51" customFormat="false" ht="15.75" hidden="false" customHeight="false" outlineLevel="0" collapsed="false">
      <c r="A51" s="11" t="n">
        <v>39</v>
      </c>
      <c r="B51" s="18" t="s">
        <v>20</v>
      </c>
      <c r="C51" s="16" t="n">
        <f aca="false">D51+E51+F51+G51+H51+I51+J51</f>
        <v>10659</v>
      </c>
      <c r="D51" s="19" t="n">
        <f aca="false">D57</f>
        <v>600</v>
      </c>
      <c r="E51" s="19" t="n">
        <f aca="false">E57</f>
        <v>0</v>
      </c>
      <c r="F51" s="19" t="n">
        <f aca="false">F57</f>
        <v>0</v>
      </c>
      <c r="G51" s="19" t="n">
        <f aca="false">G57</f>
        <v>8059</v>
      </c>
      <c r="H51" s="20" t="n">
        <f aca="false">H57</f>
        <v>0</v>
      </c>
      <c r="I51" s="20" t="n">
        <f aca="false">I57</f>
        <v>1000</v>
      </c>
      <c r="J51" s="20" t="n">
        <f aca="false">J57</f>
        <v>1000</v>
      </c>
      <c r="K51" s="11" t="s">
        <v>17</v>
      </c>
    </row>
    <row r="52" customFormat="false" ht="15.75" hidden="false" customHeight="false" outlineLevel="0" collapsed="false">
      <c r="A52" s="11" t="n">
        <v>40</v>
      </c>
      <c r="B52" s="18" t="s">
        <v>21</v>
      </c>
      <c r="C52" s="16" t="n">
        <f aca="false">D52+E52+F52+G52+H52+I52+J52</f>
        <v>0</v>
      </c>
      <c r="D52" s="19" t="n">
        <f aca="false">D58</f>
        <v>0</v>
      </c>
      <c r="E52" s="19" t="n">
        <f aca="false">E58</f>
        <v>0</v>
      </c>
      <c r="F52" s="19" t="n">
        <f aca="false">F58</f>
        <v>0</v>
      </c>
      <c r="G52" s="19" t="n">
        <f aca="false">G58</f>
        <v>0</v>
      </c>
      <c r="H52" s="20" t="n">
        <f aca="false">H58</f>
        <v>0</v>
      </c>
      <c r="I52" s="20" t="n">
        <f aca="false">I58</f>
        <v>0</v>
      </c>
      <c r="J52" s="20" t="n">
        <f aca="false">J58</f>
        <v>0</v>
      </c>
      <c r="K52" s="11"/>
    </row>
    <row r="53" customFormat="false" ht="15.75" hidden="false" customHeight="false" outlineLevel="0" collapsed="false">
      <c r="A53" s="11" t="n">
        <v>41</v>
      </c>
      <c r="B53" s="18" t="s">
        <v>35</v>
      </c>
      <c r="C53" s="16" t="n">
        <f aca="false">D53+E53+F53+G53+H53+I53+J53</f>
        <v>0</v>
      </c>
      <c r="D53" s="19"/>
      <c r="E53" s="19"/>
      <c r="F53" s="19"/>
      <c r="G53" s="19"/>
      <c r="H53" s="20"/>
      <c r="I53" s="20"/>
      <c r="J53" s="20"/>
      <c r="K53" s="11" t="s">
        <v>17</v>
      </c>
    </row>
    <row r="54" customFormat="false" ht="47.25" hidden="false" customHeight="false" outlineLevel="0" collapsed="false">
      <c r="A54" s="11" t="n">
        <v>42</v>
      </c>
      <c r="B54" s="15" t="s">
        <v>36</v>
      </c>
      <c r="C54" s="16" t="n">
        <f aca="false">D54+E54+F54+G54+H54+I54+J54</f>
        <v>10659</v>
      </c>
      <c r="D54" s="19" t="n">
        <f aca="false">D55+D56+D57+D58</f>
        <v>600</v>
      </c>
      <c r="E54" s="19" t="n">
        <f aca="false">E55+E56+E57+E58</f>
        <v>0</v>
      </c>
      <c r="F54" s="19" t="n">
        <f aca="false">F55+F56+F57+F58</f>
        <v>0</v>
      </c>
      <c r="G54" s="19" t="n">
        <f aca="false">G55+G56+G57+G58</f>
        <v>8059</v>
      </c>
      <c r="H54" s="20" t="n">
        <f aca="false">H55+H56+H57+H58</f>
        <v>0</v>
      </c>
      <c r="I54" s="20" t="n">
        <f aca="false">I55+I56+I57+I58</f>
        <v>1000</v>
      </c>
      <c r="J54" s="20" t="n">
        <f aca="false">J55+J56+J57+J58</f>
        <v>1000</v>
      </c>
      <c r="K54" s="11" t="n">
        <v>9</v>
      </c>
    </row>
    <row r="55" s="23" customFormat="true" ht="15.75" hidden="false" customHeight="false" outlineLevel="0" collapsed="false">
      <c r="A55" s="11" t="n">
        <v>43</v>
      </c>
      <c r="B55" s="18" t="s">
        <v>18</v>
      </c>
      <c r="C55" s="16" t="n">
        <f aca="false">D55+E55+F55+G55+H55+I55+J55</f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20" t="n">
        <v>0</v>
      </c>
      <c r="I55" s="20" t="n">
        <v>0</v>
      </c>
      <c r="J55" s="20" t="n">
        <v>0</v>
      </c>
      <c r="K55" s="11"/>
    </row>
    <row r="56" customFormat="false" ht="15.75" hidden="false" customHeight="false" outlineLevel="0" collapsed="false">
      <c r="A56" s="11" t="n">
        <v>44</v>
      </c>
      <c r="B56" s="18" t="s">
        <v>19</v>
      </c>
      <c r="C56" s="16" t="n">
        <f aca="false">D56+E56+F56+G56+H56+I56+J56</f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20" t="n">
        <v>0</v>
      </c>
      <c r="I56" s="20" t="n">
        <v>0</v>
      </c>
      <c r="J56" s="20" t="n">
        <v>0</v>
      </c>
      <c r="K56" s="11" t="s">
        <v>28</v>
      </c>
    </row>
    <row r="57" customFormat="false" ht="15.75" hidden="false" customHeight="false" outlineLevel="0" collapsed="false">
      <c r="A57" s="11" t="n">
        <v>45</v>
      </c>
      <c r="B57" s="18" t="s">
        <v>37</v>
      </c>
      <c r="C57" s="16" t="n">
        <f aca="false">D57+E57+F57+G57+H57+I57+J57</f>
        <v>10659</v>
      </c>
      <c r="D57" s="19" t="n">
        <v>600</v>
      </c>
      <c r="E57" s="19" t="n">
        <v>0</v>
      </c>
      <c r="F57" s="19" t="n">
        <v>0</v>
      </c>
      <c r="G57" s="19" t="n">
        <f aca="false">G62+G67</f>
        <v>8059</v>
      </c>
      <c r="H57" s="20" t="n">
        <f aca="false">H62+H67</f>
        <v>0</v>
      </c>
      <c r="I57" s="20" t="n">
        <f aca="false">I62+I67</f>
        <v>1000</v>
      </c>
      <c r="J57" s="20" t="n">
        <f aca="false">J62+J67</f>
        <v>1000</v>
      </c>
      <c r="K57" s="11" t="s">
        <v>28</v>
      </c>
    </row>
    <row r="58" customFormat="false" ht="15.75" hidden="false" customHeight="false" outlineLevel="0" collapsed="false">
      <c r="A58" s="11" t="n">
        <v>46</v>
      </c>
      <c r="B58" s="18" t="s">
        <v>21</v>
      </c>
      <c r="C58" s="16" t="n">
        <f aca="false">D58+E58+F58+G58+H58+I58+J58</f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  <c r="I58" s="20" t="n">
        <v>0</v>
      </c>
      <c r="J58" s="20" t="n">
        <v>0</v>
      </c>
      <c r="K58" s="11" t="s">
        <v>28</v>
      </c>
    </row>
    <row r="59" customFormat="false" ht="47.25" hidden="false" customHeight="false" outlineLevel="0" collapsed="false">
      <c r="A59" s="11" t="n">
        <v>47</v>
      </c>
      <c r="B59" s="18" t="s">
        <v>38</v>
      </c>
      <c r="C59" s="16" t="n">
        <f aca="false">D59+E59+F59+G59+H59+I59+J59</f>
        <v>10379</v>
      </c>
      <c r="D59" s="19" t="n">
        <f aca="false">D60+D61+D62+D63</f>
        <v>600</v>
      </c>
      <c r="E59" s="19" t="n">
        <f aca="false">E60+E61+E62+E63</f>
        <v>0</v>
      </c>
      <c r="F59" s="19" t="n">
        <f aca="false">F60+F61+F62+F63</f>
        <v>0</v>
      </c>
      <c r="G59" s="19" t="n">
        <f aca="false">G60+G61+G62+G63</f>
        <v>7779</v>
      </c>
      <c r="H59" s="20" t="n">
        <f aca="false">H60+H61+H62+H63</f>
        <v>0</v>
      </c>
      <c r="I59" s="20" t="n">
        <f aca="false">I60+I61+I62+I63</f>
        <v>1000</v>
      </c>
      <c r="J59" s="20" t="n">
        <f aca="false">J60+J61+J62+J63</f>
        <v>1000</v>
      </c>
      <c r="K59" s="11" t="n">
        <v>9</v>
      </c>
    </row>
    <row r="60" customFormat="false" ht="15.75" hidden="false" customHeight="false" outlineLevel="0" collapsed="false">
      <c r="A60" s="11" t="n">
        <v>48</v>
      </c>
      <c r="B60" s="18" t="s">
        <v>18</v>
      </c>
      <c r="C60" s="16" t="n">
        <f aca="false">D60+E60+F60+G60+H60+I60+J60</f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20" t="n">
        <v>0</v>
      </c>
      <c r="I60" s="20" t="n">
        <v>0</v>
      </c>
      <c r="J60" s="20" t="n">
        <v>0</v>
      </c>
      <c r="K60" s="11"/>
    </row>
    <row r="61" customFormat="false" ht="15.75" hidden="false" customHeight="false" outlineLevel="0" collapsed="false">
      <c r="A61" s="11" t="n">
        <v>49</v>
      </c>
      <c r="B61" s="18" t="s">
        <v>19</v>
      </c>
      <c r="C61" s="16" t="n">
        <f aca="false">D61+E61+F61+G61+H61+I61+J61</f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20" t="n">
        <v>0</v>
      </c>
      <c r="I61" s="20" t="n">
        <v>0</v>
      </c>
      <c r="J61" s="20" t="n">
        <v>0</v>
      </c>
      <c r="K61" s="11" t="s">
        <v>28</v>
      </c>
    </row>
    <row r="62" customFormat="false" ht="15.75" hidden="false" customHeight="false" outlineLevel="0" collapsed="false">
      <c r="A62" s="11" t="n">
        <v>50</v>
      </c>
      <c r="B62" s="18" t="s">
        <v>37</v>
      </c>
      <c r="C62" s="16" t="n">
        <f aca="false">D62+E62+F62+G62+H62+I62+J62</f>
        <v>10379</v>
      </c>
      <c r="D62" s="19" t="n">
        <v>600</v>
      </c>
      <c r="E62" s="19" t="n">
        <v>0</v>
      </c>
      <c r="F62" s="19" t="n">
        <v>0</v>
      </c>
      <c r="G62" s="19" t="n">
        <v>7779</v>
      </c>
      <c r="H62" s="20" t="n">
        <v>0</v>
      </c>
      <c r="I62" s="20" t="n">
        <v>1000</v>
      </c>
      <c r="J62" s="20" t="n">
        <v>1000</v>
      </c>
      <c r="K62" s="11" t="s">
        <v>28</v>
      </c>
    </row>
    <row r="63" customFormat="false" ht="15.75" hidden="false" customHeight="false" outlineLevel="0" collapsed="false">
      <c r="A63" s="11" t="n">
        <v>51</v>
      </c>
      <c r="B63" s="18" t="s">
        <v>21</v>
      </c>
      <c r="C63" s="16" t="n">
        <f aca="false">D63+E63+F63+G63+H63+I63+J63</f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20" t="n">
        <v>0</v>
      </c>
      <c r="I63" s="20" t="n">
        <v>0</v>
      </c>
      <c r="J63" s="20" t="n">
        <v>0</v>
      </c>
      <c r="K63" s="11" t="s">
        <v>28</v>
      </c>
    </row>
    <row r="64" customFormat="false" ht="31.5" hidden="false" customHeight="false" outlineLevel="0" collapsed="false">
      <c r="A64" s="11" t="n">
        <v>52</v>
      </c>
      <c r="B64" s="18" t="s">
        <v>39</v>
      </c>
      <c r="C64" s="16" t="n">
        <f aca="false">D64+E64+F64+G64+H64+I64+J64</f>
        <v>280</v>
      </c>
      <c r="D64" s="19" t="n">
        <f aca="false">D65+D66+D67+D68</f>
        <v>0</v>
      </c>
      <c r="E64" s="19" t="n">
        <f aca="false">E65+E66+E67+E68</f>
        <v>0</v>
      </c>
      <c r="F64" s="19" t="n">
        <f aca="false">F65+F66+F67+F68</f>
        <v>0</v>
      </c>
      <c r="G64" s="19" t="n">
        <f aca="false">G65+G66+G67+G68</f>
        <v>280</v>
      </c>
      <c r="H64" s="20" t="n">
        <f aca="false">H65+H66+H67+H68</f>
        <v>0</v>
      </c>
      <c r="I64" s="20" t="n">
        <f aca="false">I65+I66+I67+I68</f>
        <v>0</v>
      </c>
      <c r="J64" s="20" t="n">
        <f aca="false">J65+J66+J67+J68</f>
        <v>0</v>
      </c>
      <c r="K64" s="11" t="n">
        <v>9</v>
      </c>
    </row>
    <row r="65" customFormat="false" ht="15.75" hidden="false" customHeight="false" outlineLevel="0" collapsed="false">
      <c r="A65" s="11" t="n">
        <v>53</v>
      </c>
      <c r="B65" s="18" t="s">
        <v>18</v>
      </c>
      <c r="C65" s="16" t="n">
        <f aca="false">D65+E65+F65+G65+H65+I65+J65</f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20" t="n">
        <v>0</v>
      </c>
      <c r="I65" s="20" t="n">
        <v>0</v>
      </c>
      <c r="J65" s="20" t="n">
        <v>0</v>
      </c>
      <c r="K65" s="11"/>
    </row>
    <row r="66" customFormat="false" ht="15.75" hidden="false" customHeight="false" outlineLevel="0" collapsed="false">
      <c r="A66" s="11" t="n">
        <v>54</v>
      </c>
      <c r="B66" s="18" t="s">
        <v>19</v>
      </c>
      <c r="C66" s="16" t="n">
        <f aca="false">D66+E66+F66+G66+H66+I66+J66</f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20" t="n">
        <v>0</v>
      </c>
      <c r="I66" s="20" t="n">
        <v>0</v>
      </c>
      <c r="J66" s="20" t="n">
        <v>0</v>
      </c>
      <c r="K66" s="11" t="s">
        <v>28</v>
      </c>
    </row>
    <row r="67" customFormat="false" ht="15.75" hidden="false" customHeight="false" outlineLevel="0" collapsed="false">
      <c r="A67" s="11" t="n">
        <v>55</v>
      </c>
      <c r="B67" s="18" t="s">
        <v>37</v>
      </c>
      <c r="C67" s="16" t="n">
        <f aca="false">D67+E67+F67+G67+H67+I67+J67</f>
        <v>280</v>
      </c>
      <c r="D67" s="19" t="n">
        <v>0</v>
      </c>
      <c r="E67" s="19" t="n">
        <v>0</v>
      </c>
      <c r="F67" s="19" t="n">
        <v>0</v>
      </c>
      <c r="G67" s="19" t="n">
        <v>280</v>
      </c>
      <c r="H67" s="20" t="n">
        <v>0</v>
      </c>
      <c r="I67" s="20" t="n">
        <v>0</v>
      </c>
      <c r="J67" s="20" t="n">
        <v>0</v>
      </c>
      <c r="K67" s="11" t="s">
        <v>28</v>
      </c>
    </row>
    <row r="68" customFormat="false" ht="15.75" hidden="false" customHeight="false" outlineLevel="0" collapsed="false">
      <c r="A68" s="11" t="n">
        <v>56</v>
      </c>
      <c r="B68" s="18" t="s">
        <v>21</v>
      </c>
      <c r="C68" s="16" t="n">
        <f aca="false">D68+E68+F68+G68+H68+I68+J68</f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20" t="n">
        <v>0</v>
      </c>
      <c r="I68" s="20" t="n">
        <v>0</v>
      </c>
      <c r="J68" s="20" t="n">
        <v>0</v>
      </c>
      <c r="K68" s="11" t="s">
        <v>28</v>
      </c>
    </row>
    <row r="69" s="25" customFormat="true" ht="33.75" hidden="false" customHeight="true" outlineLevel="0" collapsed="false">
      <c r="A69" s="11" t="n">
        <v>57</v>
      </c>
      <c r="B69" s="15" t="s">
        <v>40</v>
      </c>
      <c r="C69" s="16" t="n">
        <f aca="false">D69+E69+F69+G69+H69+I69+J69</f>
        <v>74605.3</v>
      </c>
      <c r="D69" s="16" t="n">
        <f aca="false">D71+D72+D73+D74</f>
        <v>3826</v>
      </c>
      <c r="E69" s="16" t="n">
        <f aca="false">E71+E72+E73+E74</f>
        <v>2229</v>
      </c>
      <c r="F69" s="16" t="n">
        <f aca="false">F71+F72+F73+F74</f>
        <v>6377.7</v>
      </c>
      <c r="G69" s="16" t="n">
        <f aca="false">G71+G72+G73+G74</f>
        <v>12203.6</v>
      </c>
      <c r="H69" s="17" t="n">
        <f aca="false">H71+H72+H73+H74</f>
        <v>39766.9</v>
      </c>
      <c r="I69" s="17" t="n">
        <f aca="false">I71+I72+I73+I74</f>
        <v>5071.6</v>
      </c>
      <c r="J69" s="17" t="n">
        <f aca="false">J71+J72+J73+J74</f>
        <v>5130.5</v>
      </c>
      <c r="K69" s="24" t="s">
        <v>28</v>
      </c>
    </row>
    <row r="70" customFormat="false" ht="15.75" hidden="false" customHeight="false" outlineLevel="0" collapsed="false">
      <c r="A70" s="11" t="n">
        <v>58</v>
      </c>
      <c r="B70" s="18" t="s">
        <v>32</v>
      </c>
      <c r="C70" s="16" t="n">
        <f aca="false">D70+E70+F70+G70+H70+I70+J70</f>
        <v>0</v>
      </c>
      <c r="D70" s="16"/>
      <c r="E70" s="16"/>
      <c r="F70" s="16"/>
      <c r="G70" s="16"/>
      <c r="H70" s="17"/>
      <c r="I70" s="17"/>
      <c r="J70" s="17"/>
      <c r="K70" s="11"/>
    </row>
    <row r="71" customFormat="false" ht="15.75" hidden="false" customHeight="false" outlineLevel="0" collapsed="false">
      <c r="A71" s="11" t="n">
        <v>59</v>
      </c>
      <c r="B71" s="18" t="s">
        <v>18</v>
      </c>
      <c r="C71" s="16" t="n">
        <f aca="false">D71+E71+F71+G71+H71+I71+J71</f>
        <v>0</v>
      </c>
      <c r="D71" s="19" t="n">
        <f aca="false">D78+D119+D155</f>
        <v>0</v>
      </c>
      <c r="E71" s="19" t="n">
        <f aca="false">E78+E119+E155</f>
        <v>0</v>
      </c>
      <c r="F71" s="19" t="n">
        <f aca="false">F78+F119+F155</f>
        <v>0</v>
      </c>
      <c r="G71" s="19" t="n">
        <f aca="false">G78+G119+G155+G172</f>
        <v>0</v>
      </c>
      <c r="H71" s="20" t="n">
        <f aca="false">H78+H119+H155</f>
        <v>0</v>
      </c>
      <c r="I71" s="20" t="n">
        <f aca="false">I78+I119+I155</f>
        <v>0</v>
      </c>
      <c r="J71" s="20" t="n">
        <f aca="false">J78+J119+J155</f>
        <v>0</v>
      </c>
      <c r="K71" s="11" t="s">
        <v>28</v>
      </c>
    </row>
    <row r="72" customFormat="false" ht="15.75" hidden="false" customHeight="false" outlineLevel="0" collapsed="false">
      <c r="A72" s="11" t="n">
        <v>60</v>
      </c>
      <c r="B72" s="18" t="s">
        <v>19</v>
      </c>
      <c r="C72" s="16" t="n">
        <f aca="false">D72+E72+F72+G72+H72+I72+J72</f>
        <v>0</v>
      </c>
      <c r="D72" s="19" t="n">
        <f aca="false">D79+D120+D156</f>
        <v>0</v>
      </c>
      <c r="E72" s="19" t="n">
        <f aca="false">E79+E120+E156</f>
        <v>0</v>
      </c>
      <c r="F72" s="19" t="n">
        <f aca="false">F79+F120+F156</f>
        <v>0</v>
      </c>
      <c r="G72" s="19" t="n">
        <f aca="false">G79+G120+G156+G173</f>
        <v>0</v>
      </c>
      <c r="H72" s="20" t="n">
        <f aca="false">H79+H120+H156</f>
        <v>0</v>
      </c>
      <c r="I72" s="20" t="n">
        <f aca="false">I79+I120+I156</f>
        <v>0</v>
      </c>
      <c r="J72" s="20" t="n">
        <f aca="false">J79+J120+J156</f>
        <v>0</v>
      </c>
      <c r="K72" s="11" t="s">
        <v>28</v>
      </c>
    </row>
    <row r="73" s="1" customFormat="true" ht="15.75" hidden="false" customHeight="false" outlineLevel="0" collapsed="false">
      <c r="A73" s="11" t="n">
        <v>61</v>
      </c>
      <c r="B73" s="18" t="s">
        <v>20</v>
      </c>
      <c r="C73" s="16" t="n">
        <f aca="false">D73+E73+F73+G73+H73+I73+J73</f>
        <v>74605.3</v>
      </c>
      <c r="D73" s="19" t="n">
        <f aca="false">D80+D121+D157</f>
        <v>3826</v>
      </c>
      <c r="E73" s="19" t="n">
        <f aca="false">E80+E121+E157</f>
        <v>2229</v>
      </c>
      <c r="F73" s="19" t="n">
        <f aca="false">F80+F121+F157+F174</f>
        <v>6377.7</v>
      </c>
      <c r="G73" s="19" t="n">
        <f aca="false">G80+G121+G157+G168+G174</f>
        <v>12203.6</v>
      </c>
      <c r="H73" s="20" t="n">
        <f aca="false">H80+H121+H157+H174+H112</f>
        <v>39766.9</v>
      </c>
      <c r="I73" s="20" t="n">
        <f aca="false">I80+I121+I157+I174</f>
        <v>5071.6</v>
      </c>
      <c r="J73" s="20" t="n">
        <f aca="false">J80+J121+J157+J174</f>
        <v>5130.5</v>
      </c>
      <c r="K73" s="11" t="s">
        <v>28</v>
      </c>
    </row>
    <row r="74" customFormat="false" ht="15.75" hidden="false" customHeight="false" outlineLevel="0" collapsed="false">
      <c r="A74" s="11" t="n">
        <v>62</v>
      </c>
      <c r="B74" s="18" t="s">
        <v>21</v>
      </c>
      <c r="C74" s="16" t="n">
        <f aca="false">D74+E74+F74+G74+H74+I74+J74</f>
        <v>0</v>
      </c>
      <c r="D74" s="19" t="n">
        <f aca="false">D81+D122+D158</f>
        <v>0</v>
      </c>
      <c r="E74" s="19" t="n">
        <f aca="false">E81+E122+E158</f>
        <v>0</v>
      </c>
      <c r="F74" s="19" t="n">
        <f aca="false">F81+F122+F158</f>
        <v>0</v>
      </c>
      <c r="G74" s="19" t="n">
        <f aca="false">G81+G122+G158+G175</f>
        <v>0</v>
      </c>
      <c r="H74" s="20" t="n">
        <f aca="false">H81+H122+H158</f>
        <v>0</v>
      </c>
      <c r="I74" s="20" t="n">
        <f aca="false">I81+I122+I158</f>
        <v>0</v>
      </c>
      <c r="J74" s="20" t="n">
        <f aca="false">J81+J122+J158</f>
        <v>0</v>
      </c>
      <c r="K74" s="11"/>
    </row>
    <row r="75" customFormat="false" ht="15.75" hidden="false" customHeight="false" outlineLevel="0" collapsed="false">
      <c r="A75" s="11" t="n">
        <v>63</v>
      </c>
      <c r="B75" s="18" t="s">
        <v>32</v>
      </c>
      <c r="C75" s="16" t="n">
        <f aca="false">D75+E75+F75+G75+H75+I75+J75</f>
        <v>0</v>
      </c>
      <c r="D75" s="19"/>
      <c r="E75" s="19"/>
      <c r="F75" s="19"/>
      <c r="G75" s="19"/>
      <c r="H75" s="20"/>
      <c r="I75" s="20"/>
      <c r="J75" s="20"/>
      <c r="K75" s="11"/>
    </row>
    <row r="76" customFormat="false" ht="78.75" hidden="false" customHeight="false" outlineLevel="0" collapsed="false">
      <c r="A76" s="11" t="n">
        <v>64</v>
      </c>
      <c r="B76" s="15" t="s">
        <v>41</v>
      </c>
      <c r="C76" s="16" t="n">
        <f aca="false">D76+E76+F76+G76+H76+I76+J76</f>
        <v>67466.3</v>
      </c>
      <c r="D76" s="19" t="n">
        <f aca="false">D78+D79+D80+D81</f>
        <v>2996</v>
      </c>
      <c r="E76" s="19" t="n">
        <f aca="false">E78+E79+E80+E81</f>
        <v>1160</v>
      </c>
      <c r="F76" s="19" t="n">
        <f aca="false">F78+F79+F80+F81</f>
        <v>5088.3</v>
      </c>
      <c r="G76" s="19" t="n">
        <f aca="false">G78+G79+G80+G81</f>
        <v>10361.9</v>
      </c>
      <c r="H76" s="20" t="n">
        <f aca="false">H78+H79+H80+H81+H112</f>
        <v>38803.9</v>
      </c>
      <c r="I76" s="20" t="n">
        <f aca="false">I78+I79+I80+I81+I112</f>
        <v>4525.7</v>
      </c>
      <c r="J76" s="20" t="n">
        <f aca="false">J78+J79+J80+J81</f>
        <v>4530.5</v>
      </c>
      <c r="K76" s="11" t="n">
        <v>3</v>
      </c>
    </row>
    <row r="77" customFormat="false" ht="15.75" hidden="false" customHeight="false" outlineLevel="0" collapsed="false">
      <c r="A77" s="11" t="n">
        <v>65</v>
      </c>
      <c r="B77" s="18" t="s">
        <v>22</v>
      </c>
      <c r="C77" s="16" t="n">
        <f aca="false">D77+E77+F77+G77+H77+I77+J77</f>
        <v>0</v>
      </c>
      <c r="D77" s="19"/>
      <c r="E77" s="19"/>
      <c r="F77" s="19"/>
      <c r="G77" s="19"/>
      <c r="H77" s="20"/>
      <c r="I77" s="20"/>
      <c r="J77" s="20"/>
      <c r="K77" s="11" t="s">
        <v>28</v>
      </c>
    </row>
    <row r="78" customFormat="false" ht="15.75" hidden="false" customHeight="false" outlineLevel="0" collapsed="false">
      <c r="A78" s="11" t="n">
        <v>66</v>
      </c>
      <c r="B78" s="18" t="s">
        <v>18</v>
      </c>
      <c r="C78" s="16" t="n">
        <f aca="false">D78+E78+F78+G78+H78+I78+J78</f>
        <v>0</v>
      </c>
      <c r="D78" s="19" t="n">
        <f aca="false">D83+D88+D93+D98+D108</f>
        <v>0</v>
      </c>
      <c r="E78" s="19" t="n">
        <f aca="false">E83+E88+E93</f>
        <v>0</v>
      </c>
      <c r="F78" s="19" t="n">
        <f aca="false">F83+F88+F93</f>
        <v>0</v>
      </c>
      <c r="G78" s="19" t="n">
        <f aca="false">G83+G88+G93</f>
        <v>0</v>
      </c>
      <c r="H78" s="20" t="n">
        <f aca="false">H83+H88+H93</f>
        <v>0</v>
      </c>
      <c r="I78" s="20" t="n">
        <f aca="false">I83+I88+I93</f>
        <v>0</v>
      </c>
      <c r="J78" s="20" t="n">
        <f aca="false">J83+J88+J93</f>
        <v>0</v>
      </c>
      <c r="K78" s="11" t="s">
        <v>28</v>
      </c>
    </row>
    <row r="79" customFormat="false" ht="15.75" hidden="false" customHeight="false" outlineLevel="0" collapsed="false">
      <c r="A79" s="11" t="n">
        <v>67</v>
      </c>
      <c r="B79" s="18" t="s">
        <v>19</v>
      </c>
      <c r="C79" s="16" t="n">
        <f aca="false">D79+E79+F79+G79+H79+I79+J79</f>
        <v>0</v>
      </c>
      <c r="D79" s="19" t="n">
        <f aca="false">D84+D89+D94+D99+D109</f>
        <v>0</v>
      </c>
      <c r="E79" s="19" t="n">
        <f aca="false">E84+E89+E94</f>
        <v>0</v>
      </c>
      <c r="F79" s="19" t="n">
        <f aca="false">F84+F89+F94</f>
        <v>0</v>
      </c>
      <c r="G79" s="19" t="n">
        <f aca="false">G84+G89+G94</f>
        <v>0</v>
      </c>
      <c r="H79" s="20" t="n">
        <f aca="false">H84+H89+H94</f>
        <v>0</v>
      </c>
      <c r="I79" s="20" t="n">
        <f aca="false">I84+I89+I94</f>
        <v>0</v>
      </c>
      <c r="J79" s="20" t="n">
        <f aca="false">J84+J89+J94</f>
        <v>0</v>
      </c>
      <c r="K79" s="11" t="s">
        <v>28</v>
      </c>
    </row>
    <row r="80" customFormat="false" ht="15.75" hidden="false" customHeight="false" outlineLevel="0" collapsed="false">
      <c r="A80" s="11" t="n">
        <v>68</v>
      </c>
      <c r="B80" s="18" t="s">
        <v>20</v>
      </c>
      <c r="C80" s="16" t="n">
        <f aca="false">D80+E80+F80+G80+H80+I80+J80</f>
        <v>67360.2</v>
      </c>
      <c r="D80" s="19" t="n">
        <f aca="false">D85+D90+D95+D100+D110</f>
        <v>2996</v>
      </c>
      <c r="E80" s="19" t="n">
        <f aca="false">E85+E90+E95+E100+E110</f>
        <v>1160</v>
      </c>
      <c r="F80" s="19" t="n">
        <f aca="false">F85+F90+F95+F100+F110</f>
        <v>5088.3</v>
      </c>
      <c r="G80" s="19" t="n">
        <f aca="false">G85+G90+G95++G100+G110</f>
        <v>10361.9</v>
      </c>
      <c r="H80" s="20" t="n">
        <f aca="false">H85+H90+H95+H100+H110</f>
        <v>38751.9</v>
      </c>
      <c r="I80" s="20" t="n">
        <f aca="false">I85+I90+I95+I100+I110+I115</f>
        <v>4471.6</v>
      </c>
      <c r="J80" s="20" t="n">
        <f aca="false">J85+J90+J95+J100+J105+J110+J115</f>
        <v>4530.5</v>
      </c>
      <c r="K80" s="11" t="s">
        <v>28</v>
      </c>
    </row>
    <row r="81" customFormat="false" ht="15.75" hidden="false" customHeight="false" outlineLevel="0" collapsed="false">
      <c r="A81" s="11" t="n">
        <v>69</v>
      </c>
      <c r="B81" s="18" t="s">
        <v>21</v>
      </c>
      <c r="C81" s="16" t="n">
        <f aca="false">D81+E81+F81+G81+H81+I81+J81</f>
        <v>0</v>
      </c>
      <c r="D81" s="19" t="n">
        <f aca="false">D86+D91+D96+D101+D111</f>
        <v>0</v>
      </c>
      <c r="E81" s="19" t="n">
        <f aca="false">E86+E91+E96</f>
        <v>0</v>
      </c>
      <c r="F81" s="19" t="n">
        <f aca="false">F86+F91+F96</f>
        <v>0</v>
      </c>
      <c r="G81" s="19" t="n">
        <f aca="false">G86+G91+G96</f>
        <v>0</v>
      </c>
      <c r="H81" s="20" t="n">
        <f aca="false">H86+H91+H96</f>
        <v>0</v>
      </c>
      <c r="I81" s="20" t="n">
        <f aca="false">I86+I91+I96</f>
        <v>0</v>
      </c>
      <c r="J81" s="20" t="n">
        <f aca="false">J86+J91+J96</f>
        <v>0</v>
      </c>
      <c r="K81" s="11" t="s">
        <v>28</v>
      </c>
    </row>
    <row r="82" customFormat="false" ht="31.5" hidden="false" customHeight="false" outlineLevel="0" collapsed="false">
      <c r="A82" s="11" t="n">
        <v>70</v>
      </c>
      <c r="B82" s="18" t="s">
        <v>42</v>
      </c>
      <c r="C82" s="16" t="n">
        <f aca="false">D82+E82+F82+G82+H82+I82+J82</f>
        <v>51401.3</v>
      </c>
      <c r="D82" s="19" t="n">
        <f aca="false">D83+D84+D85+D86</f>
        <v>1200</v>
      </c>
      <c r="E82" s="19" t="n">
        <f aca="false">E83+E84+E85+E86</f>
        <v>380</v>
      </c>
      <c r="F82" s="19" t="n">
        <f aca="false">F83+F84+F85+F86</f>
        <v>3519.6</v>
      </c>
      <c r="G82" s="19" t="n">
        <f aca="false">G83+G84+G85+G86</f>
        <v>8912.8</v>
      </c>
      <c r="H82" s="20" t="n">
        <f aca="false">H83+H84+H85+H86</f>
        <v>31388.9</v>
      </c>
      <c r="I82" s="20" t="n">
        <f aca="false">I83+I84+I85+I86</f>
        <v>3000</v>
      </c>
      <c r="J82" s="20" t="n">
        <f aca="false">J83+J84+J85+J86</f>
        <v>3000</v>
      </c>
      <c r="K82" s="11" t="n">
        <v>3</v>
      </c>
    </row>
    <row r="83" customFormat="false" ht="15.75" hidden="false" customHeight="false" outlineLevel="0" collapsed="false">
      <c r="A83" s="11" t="n">
        <v>71</v>
      </c>
      <c r="B83" s="18" t="s">
        <v>18</v>
      </c>
      <c r="C83" s="16" t="n">
        <f aca="false">D83+E83+F83+G83+H83+I83+J83</f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20" t="n">
        <v>0</v>
      </c>
      <c r="I83" s="20" t="n">
        <v>0</v>
      </c>
      <c r="J83" s="20" t="n">
        <v>0</v>
      </c>
      <c r="K83" s="11" t="s">
        <v>28</v>
      </c>
    </row>
    <row r="84" customFormat="false" ht="15.75" hidden="false" customHeight="false" outlineLevel="0" collapsed="false">
      <c r="A84" s="11" t="n">
        <v>72</v>
      </c>
      <c r="B84" s="18" t="s">
        <v>19</v>
      </c>
      <c r="C84" s="16" t="n">
        <f aca="false">D84+E84+F84+G84+H84+I84+J84</f>
        <v>0</v>
      </c>
      <c r="D84" s="19" t="n">
        <v>0</v>
      </c>
      <c r="E84" s="19" t="n">
        <v>0</v>
      </c>
      <c r="F84" s="19" t="n">
        <v>0</v>
      </c>
      <c r="G84" s="19" t="n">
        <v>0</v>
      </c>
      <c r="H84" s="20" t="n">
        <v>0</v>
      </c>
      <c r="I84" s="20" t="n">
        <v>0</v>
      </c>
      <c r="J84" s="20" t="n">
        <v>0</v>
      </c>
      <c r="K84" s="11" t="s">
        <v>28</v>
      </c>
    </row>
    <row r="85" customFormat="false" ht="15.75" hidden="false" customHeight="false" outlineLevel="0" collapsed="false">
      <c r="A85" s="11" t="n">
        <v>73</v>
      </c>
      <c r="B85" s="18" t="s">
        <v>37</v>
      </c>
      <c r="C85" s="16" t="n">
        <f aca="false">D85+E85+F85+G85+H85+I85+J85</f>
        <v>51401.3</v>
      </c>
      <c r="D85" s="19" t="n">
        <f aca="false">600+600</f>
        <v>1200</v>
      </c>
      <c r="E85" s="19" t="n">
        <v>380</v>
      </c>
      <c r="F85" s="19" t="n">
        <v>3519.6</v>
      </c>
      <c r="G85" s="19" t="n">
        <v>8912.8</v>
      </c>
      <c r="H85" s="20" t="n">
        <v>31388.9</v>
      </c>
      <c r="I85" s="20" t="n">
        <v>3000</v>
      </c>
      <c r="J85" s="20" t="n">
        <v>3000</v>
      </c>
      <c r="K85" s="11" t="s">
        <v>28</v>
      </c>
    </row>
    <row r="86" customFormat="false" ht="15.75" hidden="false" customHeight="false" outlineLevel="0" collapsed="false">
      <c r="A86" s="11" t="n">
        <v>74</v>
      </c>
      <c r="B86" s="18" t="s">
        <v>21</v>
      </c>
      <c r="C86" s="16" t="n">
        <f aca="false">D86+E86+F86+G86+H86+I86+J86</f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  <c r="I86" s="20" t="n">
        <v>0</v>
      </c>
      <c r="J86" s="20" t="n">
        <v>0</v>
      </c>
      <c r="K86" s="11" t="s">
        <v>28</v>
      </c>
    </row>
    <row r="87" customFormat="false" ht="31.5" hidden="false" customHeight="false" outlineLevel="0" collapsed="false">
      <c r="A87" s="11" t="n">
        <v>75</v>
      </c>
      <c r="B87" s="18" t="s">
        <v>43</v>
      </c>
      <c r="C87" s="16" t="n">
        <f aca="false">D87+E87+F87+G87+H87+I87+J87</f>
        <v>2689.5</v>
      </c>
      <c r="D87" s="19" t="n">
        <f aca="false">D88+D89+D90+D91</f>
        <v>596</v>
      </c>
      <c r="E87" s="19" t="n">
        <f aca="false">E88+E89+E90+E91</f>
        <v>280</v>
      </c>
      <c r="F87" s="19" t="n">
        <f aca="false">F88+F89+F90+F91</f>
        <v>331.3</v>
      </c>
      <c r="G87" s="19" t="n">
        <f aca="false">G88+G89+G90+G91</f>
        <v>349.1</v>
      </c>
      <c r="H87" s="20" t="n">
        <f aca="false">H88+H89+H90+H91</f>
        <v>363</v>
      </c>
      <c r="I87" s="20" t="n">
        <f aca="false">I88+I89+I90+I91</f>
        <v>377.5</v>
      </c>
      <c r="J87" s="20" t="n">
        <f aca="false">J88+J89+J90+J91</f>
        <v>392.6</v>
      </c>
      <c r="K87" s="11" t="n">
        <v>3</v>
      </c>
    </row>
    <row r="88" customFormat="false" ht="15.75" hidden="false" customHeight="false" outlineLevel="0" collapsed="false">
      <c r="A88" s="11" t="n">
        <v>76</v>
      </c>
      <c r="B88" s="18" t="s">
        <v>18</v>
      </c>
      <c r="C88" s="16" t="n">
        <f aca="false">D88+E88+F88+G88+H88+I88+J88</f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20" t="n">
        <v>0</v>
      </c>
      <c r="I88" s="20" t="n">
        <v>0</v>
      </c>
      <c r="J88" s="20" t="n">
        <v>0</v>
      </c>
      <c r="K88" s="11" t="s">
        <v>28</v>
      </c>
    </row>
    <row r="89" customFormat="false" ht="15.75" hidden="false" customHeight="false" outlineLevel="0" collapsed="false">
      <c r="A89" s="11" t="n">
        <v>77</v>
      </c>
      <c r="B89" s="18" t="s">
        <v>19</v>
      </c>
      <c r="C89" s="16" t="n">
        <f aca="false">D89+E89+F89+G89+H89+I89+J89</f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20" t="n">
        <v>0</v>
      </c>
      <c r="I89" s="20" t="n">
        <v>0</v>
      </c>
      <c r="J89" s="20" t="n">
        <v>0</v>
      </c>
      <c r="K89" s="11" t="s">
        <v>28</v>
      </c>
    </row>
    <row r="90" customFormat="false" ht="15.75" hidden="false" customHeight="false" outlineLevel="0" collapsed="false">
      <c r="A90" s="11" t="n">
        <v>78</v>
      </c>
      <c r="B90" s="18" t="s">
        <v>37</v>
      </c>
      <c r="C90" s="16" t="n">
        <f aca="false">D90+E90+F90+G90+H90+I90+J90</f>
        <v>2689.5</v>
      </c>
      <c r="D90" s="19" t="n">
        <v>596</v>
      </c>
      <c r="E90" s="19" t="n">
        <v>280</v>
      </c>
      <c r="F90" s="19" t="n">
        <v>331.3</v>
      </c>
      <c r="G90" s="19" t="n">
        <v>349.1</v>
      </c>
      <c r="H90" s="20" t="n">
        <v>363</v>
      </c>
      <c r="I90" s="20" t="n">
        <v>377.5</v>
      </c>
      <c r="J90" s="20" t="n">
        <v>392.6</v>
      </c>
      <c r="K90" s="11" t="s">
        <v>28</v>
      </c>
    </row>
    <row r="91" customFormat="false" ht="15.75" hidden="false" customHeight="false" outlineLevel="0" collapsed="false">
      <c r="A91" s="11" t="n">
        <v>79</v>
      </c>
      <c r="B91" s="18" t="s">
        <v>21</v>
      </c>
      <c r="C91" s="16" t="n">
        <f aca="false">D91+E91+F91+G91+H91+I91+J91</f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20" t="n">
        <v>0</v>
      </c>
      <c r="I91" s="20" t="n">
        <v>0</v>
      </c>
      <c r="J91" s="20" t="n">
        <v>0</v>
      </c>
      <c r="K91" s="11" t="s">
        <v>28</v>
      </c>
    </row>
    <row r="92" customFormat="false" ht="31.5" hidden="false" customHeight="false" outlineLevel="0" collapsed="false">
      <c r="A92" s="11" t="n">
        <v>80</v>
      </c>
      <c r="B92" s="18" t="s">
        <v>44</v>
      </c>
      <c r="C92" s="16" t="n">
        <f aca="false">D92+E92+F92+G92+H92+I92+J92</f>
        <v>0</v>
      </c>
      <c r="D92" s="19" t="n">
        <f aca="false">D93+D94+D95+D96</f>
        <v>0</v>
      </c>
      <c r="E92" s="19" t="n">
        <f aca="false">E93+E94+E95+E96</f>
        <v>0</v>
      </c>
      <c r="F92" s="19" t="n">
        <f aca="false">F93+F94+F95+F96</f>
        <v>0</v>
      </c>
      <c r="G92" s="19" t="n">
        <f aca="false">G93+G94+G95+G96</f>
        <v>0</v>
      </c>
      <c r="H92" s="20" t="n">
        <f aca="false">H93+H94+H95+H96</f>
        <v>0</v>
      </c>
      <c r="I92" s="20" t="n">
        <f aca="false">I93+I94+I95+I96</f>
        <v>0</v>
      </c>
      <c r="J92" s="20" t="n">
        <f aca="false">J93+J94+J95+J96</f>
        <v>0</v>
      </c>
      <c r="K92" s="11" t="n">
        <v>3</v>
      </c>
    </row>
    <row r="93" customFormat="false" ht="15.75" hidden="false" customHeight="false" outlineLevel="0" collapsed="false">
      <c r="A93" s="11" t="n">
        <v>81</v>
      </c>
      <c r="B93" s="18" t="s">
        <v>18</v>
      </c>
      <c r="C93" s="16" t="n">
        <f aca="false">D93+E93+F93+G93+H93+I93+J93</f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20" t="n">
        <v>0</v>
      </c>
      <c r="I93" s="20" t="n">
        <v>0</v>
      </c>
      <c r="J93" s="20" t="n">
        <v>0</v>
      </c>
      <c r="K93" s="11" t="s">
        <v>28</v>
      </c>
    </row>
    <row r="94" customFormat="false" ht="15.75" hidden="false" customHeight="false" outlineLevel="0" collapsed="false">
      <c r="A94" s="11" t="n">
        <v>82</v>
      </c>
      <c r="B94" s="18" t="s">
        <v>19</v>
      </c>
      <c r="C94" s="16" t="n">
        <f aca="false">D94+E94+F94+G94+H94+I94+J94</f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20" t="n">
        <v>0</v>
      </c>
      <c r="I94" s="20" t="n">
        <v>0</v>
      </c>
      <c r="J94" s="20" t="n">
        <v>0</v>
      </c>
      <c r="K94" s="11" t="s">
        <v>28</v>
      </c>
    </row>
    <row r="95" customFormat="false" ht="15.75" hidden="false" customHeight="false" outlineLevel="0" collapsed="false">
      <c r="A95" s="11" t="n">
        <v>83</v>
      </c>
      <c r="B95" s="18" t="s">
        <v>37</v>
      </c>
      <c r="C95" s="16" t="n">
        <f aca="false">D95+E95+F95+G95+H95+I95+J95</f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20" t="n">
        <v>0</v>
      </c>
      <c r="I95" s="20" t="n">
        <v>0</v>
      </c>
      <c r="J95" s="20" t="n">
        <v>0</v>
      </c>
      <c r="K95" s="11" t="s">
        <v>28</v>
      </c>
    </row>
    <row r="96" customFormat="false" ht="15.75" hidden="false" customHeight="false" outlineLevel="0" collapsed="false">
      <c r="A96" s="11" t="n">
        <v>84</v>
      </c>
      <c r="B96" s="18" t="s">
        <v>21</v>
      </c>
      <c r="C96" s="16" t="n">
        <f aca="false">D96+E96+F96+G96+H96+I96+J96</f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20" t="n">
        <v>0</v>
      </c>
      <c r="I96" s="20" t="n">
        <v>0</v>
      </c>
      <c r="J96" s="20" t="n">
        <v>0</v>
      </c>
      <c r="K96" s="11" t="s">
        <v>28</v>
      </c>
    </row>
    <row r="97" customFormat="false" ht="47.25" hidden="false" customHeight="false" outlineLevel="0" collapsed="false">
      <c r="A97" s="11" t="n">
        <v>85</v>
      </c>
      <c r="B97" s="18" t="s">
        <v>45</v>
      </c>
      <c r="C97" s="16" t="n">
        <f aca="false">D97+E97+F97+G97+H97+I97+J97</f>
        <v>7387.4</v>
      </c>
      <c r="D97" s="19" t="n">
        <f aca="false">D98+D99+D100+D101</f>
        <v>800</v>
      </c>
      <c r="E97" s="19" t="n">
        <f aca="false">E98+E99+E100+E101</f>
        <v>0</v>
      </c>
      <c r="F97" s="19" t="n">
        <f aca="false">F98+F99+F100+F101</f>
        <v>587.4</v>
      </c>
      <c r="G97" s="19" t="n">
        <f aca="false">G98+G99+G100+G101</f>
        <v>0</v>
      </c>
      <c r="H97" s="20" t="n">
        <f aca="false">H98+H99+H100+H101</f>
        <v>6000</v>
      </c>
      <c r="I97" s="20" t="n">
        <f aca="false">I98+I99+I100+I101</f>
        <v>0</v>
      </c>
      <c r="J97" s="20" t="n">
        <f aca="false">J98+J99+J100+J101</f>
        <v>0</v>
      </c>
      <c r="K97" s="11" t="n">
        <v>3</v>
      </c>
    </row>
    <row r="98" customFormat="false" ht="15.75" hidden="false" customHeight="false" outlineLevel="0" collapsed="false">
      <c r="A98" s="11" t="n">
        <v>86</v>
      </c>
      <c r="B98" s="18" t="s">
        <v>18</v>
      </c>
      <c r="C98" s="16" t="n">
        <f aca="false">D98+E98+F98+G98+H98+I98+J98</f>
        <v>0</v>
      </c>
      <c r="D98" s="19" t="n">
        <v>0</v>
      </c>
      <c r="E98" s="19" t="n">
        <v>0</v>
      </c>
      <c r="F98" s="19" t="n">
        <v>0</v>
      </c>
      <c r="G98" s="19" t="n">
        <v>0</v>
      </c>
      <c r="H98" s="20" t="n">
        <v>0</v>
      </c>
      <c r="I98" s="20" t="n">
        <v>0</v>
      </c>
      <c r="J98" s="20" t="n">
        <v>0</v>
      </c>
      <c r="K98" s="11" t="s">
        <v>28</v>
      </c>
    </row>
    <row r="99" customFormat="false" ht="15.75" hidden="false" customHeight="false" outlineLevel="0" collapsed="false">
      <c r="A99" s="11" t="n">
        <v>87</v>
      </c>
      <c r="B99" s="18" t="s">
        <v>19</v>
      </c>
      <c r="C99" s="16" t="n">
        <f aca="false">D99+E99+F99+G99+H99+I99+J99</f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20" t="n">
        <v>0</v>
      </c>
      <c r="I99" s="20" t="n">
        <v>0</v>
      </c>
      <c r="J99" s="20" t="n">
        <v>0</v>
      </c>
      <c r="K99" s="11" t="s">
        <v>28</v>
      </c>
    </row>
    <row r="100" customFormat="false" ht="15.75" hidden="false" customHeight="false" outlineLevel="0" collapsed="false">
      <c r="A100" s="11" t="n">
        <v>88</v>
      </c>
      <c r="B100" s="18" t="s">
        <v>37</v>
      </c>
      <c r="C100" s="16" t="n">
        <f aca="false">D100+E100+F100+G100+H100+I100+J100</f>
        <v>7387.4</v>
      </c>
      <c r="D100" s="19" t="n">
        <v>800</v>
      </c>
      <c r="E100" s="19" t="n">
        <v>0</v>
      </c>
      <c r="F100" s="19" t="n">
        <v>587.4</v>
      </c>
      <c r="G100" s="19" t="n">
        <v>0</v>
      </c>
      <c r="H100" s="20" t="n">
        <v>6000</v>
      </c>
      <c r="I100" s="20" t="n">
        <v>0</v>
      </c>
      <c r="J100" s="20" t="n">
        <v>0</v>
      </c>
      <c r="K100" s="11" t="s">
        <v>28</v>
      </c>
    </row>
    <row r="101" customFormat="false" ht="15.75" hidden="false" customHeight="false" outlineLevel="0" collapsed="false">
      <c r="A101" s="11" t="n">
        <v>89</v>
      </c>
      <c r="B101" s="18" t="s">
        <v>21</v>
      </c>
      <c r="C101" s="16" t="n">
        <f aca="false">D101+E101+F101+G101+H101+I101+J101</f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20" t="n">
        <v>0</v>
      </c>
      <c r="I101" s="20" t="n">
        <v>0</v>
      </c>
      <c r="J101" s="20" t="n">
        <v>0</v>
      </c>
      <c r="K101" s="11" t="s">
        <v>28</v>
      </c>
    </row>
    <row r="102" customFormat="false" ht="72.75" hidden="false" customHeight="true" outlineLevel="0" collapsed="false">
      <c r="A102" s="11" t="n">
        <v>90</v>
      </c>
      <c r="B102" s="18" t="s">
        <v>46</v>
      </c>
      <c r="C102" s="16" t="n">
        <f aca="false">D102+E102+F102+G102+H102+I102+J102</f>
        <v>200</v>
      </c>
      <c r="D102" s="19" t="n">
        <f aca="false">D103+D104+D105+D106</f>
        <v>200</v>
      </c>
      <c r="E102" s="19" t="n">
        <f aca="false">E103+E104+E105+E106</f>
        <v>0</v>
      </c>
      <c r="F102" s="19" t="n">
        <f aca="false">F103+F104+F105+F106</f>
        <v>0</v>
      </c>
      <c r="G102" s="19" t="n">
        <f aca="false">G103+G104+G105+G106</f>
        <v>0</v>
      </c>
      <c r="H102" s="20" t="n">
        <f aca="false">H103+H104+H105+H106</f>
        <v>0</v>
      </c>
      <c r="I102" s="20" t="n">
        <f aca="false">I103+I104+I105+I106</f>
        <v>0</v>
      </c>
      <c r="J102" s="20" t="n">
        <f aca="false">J103+J104+J105+J106</f>
        <v>0</v>
      </c>
      <c r="K102" s="11" t="n">
        <v>3</v>
      </c>
    </row>
    <row r="103" customFormat="false" ht="15.75" hidden="false" customHeight="false" outlineLevel="0" collapsed="false">
      <c r="A103" s="11" t="n">
        <v>91</v>
      </c>
      <c r="B103" s="18" t="s">
        <v>18</v>
      </c>
      <c r="C103" s="16" t="n">
        <f aca="false">D103+E103+F103+G103+H103+I103+J103</f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20" t="n">
        <v>0</v>
      </c>
      <c r="I103" s="20" t="n">
        <v>0</v>
      </c>
      <c r="J103" s="20" t="n">
        <v>0</v>
      </c>
      <c r="K103" s="11" t="s">
        <v>28</v>
      </c>
    </row>
    <row r="104" customFormat="false" ht="15.75" hidden="false" customHeight="false" outlineLevel="0" collapsed="false">
      <c r="A104" s="11" t="n">
        <v>92</v>
      </c>
      <c r="B104" s="18" t="s">
        <v>19</v>
      </c>
      <c r="C104" s="16" t="n">
        <f aca="false">D104+E104+F104+G104+H104+I104+J104</f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20" t="n">
        <v>0</v>
      </c>
      <c r="I104" s="20" t="n">
        <v>0</v>
      </c>
      <c r="J104" s="20" t="n">
        <v>0</v>
      </c>
      <c r="K104" s="11" t="s">
        <v>28</v>
      </c>
    </row>
    <row r="105" customFormat="false" ht="15.75" hidden="false" customHeight="false" outlineLevel="0" collapsed="false">
      <c r="A105" s="11" t="n">
        <v>93</v>
      </c>
      <c r="B105" s="18" t="s">
        <v>37</v>
      </c>
      <c r="C105" s="16" t="n">
        <f aca="false">D105+E105+F105+G105+H105+I105+J105</f>
        <v>200</v>
      </c>
      <c r="D105" s="19" t="n">
        <v>200</v>
      </c>
      <c r="E105" s="19" t="n">
        <v>0</v>
      </c>
      <c r="F105" s="19" t="n">
        <v>0</v>
      </c>
      <c r="G105" s="19" t="n">
        <v>0</v>
      </c>
      <c r="H105" s="20"/>
      <c r="I105" s="20" t="n">
        <v>0</v>
      </c>
      <c r="J105" s="20" t="n">
        <v>0</v>
      </c>
      <c r="K105" s="11" t="s">
        <v>28</v>
      </c>
    </row>
    <row r="106" customFormat="false" ht="15.75" hidden="false" customHeight="false" outlineLevel="0" collapsed="false">
      <c r="A106" s="11" t="n">
        <v>94</v>
      </c>
      <c r="B106" s="18" t="s">
        <v>21</v>
      </c>
      <c r="C106" s="16" t="n">
        <f aca="false">D106+E106+F106+G106+H106+I106+J106</f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20" t="n">
        <v>0</v>
      </c>
      <c r="I106" s="20" t="n">
        <v>0</v>
      </c>
      <c r="J106" s="20" t="n">
        <v>0</v>
      </c>
      <c r="K106" s="11" t="s">
        <v>28</v>
      </c>
    </row>
    <row r="107" customFormat="false" ht="49.5" hidden="false" customHeight="true" outlineLevel="0" collapsed="false">
      <c r="A107" s="11" t="n">
        <v>95</v>
      </c>
      <c r="B107" s="18" t="s">
        <v>47</v>
      </c>
      <c r="C107" s="16" t="n">
        <f aca="false">D107+E107+F107+G107+H107+I107+J107</f>
        <v>5771.7</v>
      </c>
      <c r="D107" s="19" t="n">
        <f aca="false">D108+D109+D110+D111</f>
        <v>400</v>
      </c>
      <c r="E107" s="19" t="n">
        <f aca="false">E108+E109+E110+E111</f>
        <v>500</v>
      </c>
      <c r="F107" s="19" t="n">
        <f aca="false">F108+F109+F110+F111</f>
        <v>650</v>
      </c>
      <c r="G107" s="19" t="n">
        <f aca="false">G108+G109+G110+G111</f>
        <v>1100</v>
      </c>
      <c r="H107" s="20" t="n">
        <f aca="false">H108+H109+H110+H111</f>
        <v>1000</v>
      </c>
      <c r="I107" s="20" t="n">
        <f aca="false">I108+I109+I110+I111</f>
        <v>1040</v>
      </c>
      <c r="J107" s="20" t="n">
        <f aca="false">J108+J109+J110+J111</f>
        <v>1081.7</v>
      </c>
      <c r="K107" s="11" t="n">
        <v>3</v>
      </c>
    </row>
    <row r="108" customFormat="false" ht="15.75" hidden="false" customHeight="false" outlineLevel="0" collapsed="false">
      <c r="A108" s="11" t="n">
        <v>96</v>
      </c>
      <c r="B108" s="18" t="s">
        <v>18</v>
      </c>
      <c r="C108" s="16" t="n">
        <f aca="false">D108+E108+F108+G108+H108+I108+J108</f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20" t="n">
        <v>0</v>
      </c>
      <c r="I108" s="20" t="n">
        <v>0</v>
      </c>
      <c r="J108" s="20" t="n">
        <v>0</v>
      </c>
      <c r="K108" s="11" t="s">
        <v>28</v>
      </c>
    </row>
    <row r="109" customFormat="false" ht="15.75" hidden="false" customHeight="false" outlineLevel="0" collapsed="false">
      <c r="A109" s="11" t="n">
        <v>97</v>
      </c>
      <c r="B109" s="18" t="s">
        <v>19</v>
      </c>
      <c r="C109" s="16" t="n">
        <f aca="false">D109+E109+F109+G109+H109+I109+J109</f>
        <v>0</v>
      </c>
      <c r="D109" s="19" t="n">
        <v>0</v>
      </c>
      <c r="E109" s="19" t="n">
        <v>0</v>
      </c>
      <c r="F109" s="19" t="n">
        <v>0</v>
      </c>
      <c r="G109" s="19" t="n">
        <v>0</v>
      </c>
      <c r="H109" s="20" t="n">
        <v>0</v>
      </c>
      <c r="I109" s="20" t="n">
        <v>0</v>
      </c>
      <c r="J109" s="20" t="n">
        <v>0</v>
      </c>
      <c r="K109" s="11" t="s">
        <v>28</v>
      </c>
    </row>
    <row r="110" customFormat="false" ht="15.75" hidden="false" customHeight="false" outlineLevel="0" collapsed="false">
      <c r="A110" s="11" t="n">
        <v>98</v>
      </c>
      <c r="B110" s="18" t="s">
        <v>37</v>
      </c>
      <c r="C110" s="16" t="n">
        <f aca="false">D110+E110+F110+G110+H110+I110+J110</f>
        <v>5771.7</v>
      </c>
      <c r="D110" s="19" t="n">
        <v>400</v>
      </c>
      <c r="E110" s="19" t="n">
        <v>500</v>
      </c>
      <c r="F110" s="19" t="n">
        <v>650</v>
      </c>
      <c r="G110" s="19" t="n">
        <v>1100</v>
      </c>
      <c r="H110" s="20" t="n">
        <v>1000</v>
      </c>
      <c r="I110" s="20" t="n">
        <v>1040</v>
      </c>
      <c r="J110" s="20" t="n">
        <v>1081.7</v>
      </c>
      <c r="K110" s="11" t="s">
        <v>28</v>
      </c>
    </row>
    <row r="111" customFormat="false" ht="15.75" hidden="false" customHeight="false" outlineLevel="0" collapsed="false">
      <c r="A111" s="11" t="n">
        <v>99</v>
      </c>
      <c r="B111" s="18" t="s">
        <v>21</v>
      </c>
      <c r="C111" s="16" t="n">
        <f aca="false">D111+E111+F111+G111+H111+I111+J111</f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20" t="n">
        <v>0</v>
      </c>
      <c r="I111" s="20" t="n">
        <v>0</v>
      </c>
      <c r="J111" s="20" t="n">
        <v>0</v>
      </c>
      <c r="K111" s="11" t="s">
        <v>28</v>
      </c>
    </row>
    <row r="112" customFormat="false" ht="81.75" hidden="false" customHeight="true" outlineLevel="0" collapsed="false">
      <c r="A112" s="11" t="n">
        <v>95</v>
      </c>
      <c r="B112" s="18" t="s">
        <v>48</v>
      </c>
      <c r="C112" s="16" t="n">
        <f aca="false">D112+E112+F112+G112+H112+I112+J112</f>
        <v>2812.3</v>
      </c>
      <c r="D112" s="19" t="n">
        <f aca="false">D113+D114+D115+D116</f>
        <v>400</v>
      </c>
      <c r="E112" s="19" t="n">
        <f aca="false">E113+E114+E115+E116</f>
        <v>500</v>
      </c>
      <c r="F112" s="19" t="n">
        <f aca="false">F113+F114+F115+F116</f>
        <v>650</v>
      </c>
      <c r="G112" s="19" t="n">
        <f aca="false">G113+G114+G115+G116</f>
        <v>1100</v>
      </c>
      <c r="H112" s="20" t="n">
        <f aca="false">H113+H114+H115+H116</f>
        <v>52</v>
      </c>
      <c r="I112" s="20" t="n">
        <f aca="false">I113+I114+I115+I116</f>
        <v>54.1</v>
      </c>
      <c r="J112" s="20" t="n">
        <f aca="false">J113+J114+J115+J116</f>
        <v>56.2</v>
      </c>
      <c r="K112" s="11" t="n">
        <v>3</v>
      </c>
    </row>
    <row r="113" customFormat="false" ht="15.75" hidden="false" customHeight="false" outlineLevel="0" collapsed="false">
      <c r="A113" s="11" t="n">
        <v>96</v>
      </c>
      <c r="B113" s="18" t="s">
        <v>18</v>
      </c>
      <c r="C113" s="16" t="n">
        <f aca="false">D113+E113+F113+G113+H113+I113+J113</f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20" t="n">
        <v>0</v>
      </c>
      <c r="I113" s="20" t="n">
        <v>0</v>
      </c>
      <c r="J113" s="20" t="n">
        <v>0</v>
      </c>
      <c r="K113" s="11" t="s">
        <v>28</v>
      </c>
    </row>
    <row r="114" customFormat="false" ht="15.75" hidden="false" customHeight="false" outlineLevel="0" collapsed="false">
      <c r="A114" s="11" t="n">
        <v>97</v>
      </c>
      <c r="B114" s="18" t="s">
        <v>19</v>
      </c>
      <c r="C114" s="16" t="n">
        <f aca="false">D114+E114+F114+G114+H114+I114+J114</f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  <c r="I114" s="20" t="n">
        <v>0</v>
      </c>
      <c r="J114" s="20" t="n">
        <v>0</v>
      </c>
      <c r="K114" s="11" t="s">
        <v>28</v>
      </c>
    </row>
    <row r="115" customFormat="false" ht="15.75" hidden="false" customHeight="false" outlineLevel="0" collapsed="false">
      <c r="A115" s="11" t="n">
        <v>98</v>
      </c>
      <c r="B115" s="18" t="s">
        <v>37</v>
      </c>
      <c r="C115" s="16" t="n">
        <f aca="false">D115+E115+F115+G115+H115+I115+J115</f>
        <v>2812.3</v>
      </c>
      <c r="D115" s="19" t="n">
        <v>400</v>
      </c>
      <c r="E115" s="19" t="n">
        <v>500</v>
      </c>
      <c r="F115" s="19" t="n">
        <v>650</v>
      </c>
      <c r="G115" s="19" t="n">
        <v>1100</v>
      </c>
      <c r="H115" s="20" t="n">
        <v>52</v>
      </c>
      <c r="I115" s="20" t="n">
        <v>54.1</v>
      </c>
      <c r="J115" s="20" t="n">
        <v>56.2</v>
      </c>
      <c r="K115" s="11" t="s">
        <v>28</v>
      </c>
    </row>
    <row r="116" customFormat="false" ht="15.75" hidden="false" customHeight="false" outlineLevel="0" collapsed="false">
      <c r="A116" s="11" t="n">
        <v>99</v>
      </c>
      <c r="B116" s="18" t="s">
        <v>21</v>
      </c>
      <c r="C116" s="16" t="n">
        <f aca="false">D116+E116+F116+G116+H116+I116+J116</f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20" t="n">
        <v>0</v>
      </c>
      <c r="I116" s="20" t="n">
        <v>0</v>
      </c>
      <c r="J116" s="20" t="n">
        <v>0</v>
      </c>
      <c r="K116" s="11" t="s">
        <v>28</v>
      </c>
    </row>
    <row r="117" customFormat="false" ht="47.25" hidden="false" customHeight="false" outlineLevel="0" collapsed="false">
      <c r="A117" s="11" t="n">
        <v>100</v>
      </c>
      <c r="B117" s="15" t="s">
        <v>49</v>
      </c>
      <c r="C117" s="16" t="n">
        <f aca="false">D117+E117+F117+G117+H117+I117+J117</f>
        <v>5759.8</v>
      </c>
      <c r="D117" s="19" t="n">
        <f aca="false">D119+D120+D121+D122</f>
        <v>830</v>
      </c>
      <c r="E117" s="19" t="n">
        <f aca="false">E119+E120+E121+E122</f>
        <v>1069</v>
      </c>
      <c r="F117" s="19" t="n">
        <f aca="false">F119+F120+F121+F122</f>
        <v>1289.4</v>
      </c>
      <c r="G117" s="19" t="n">
        <f aca="false">G119+G120+G121+G122</f>
        <v>408.4</v>
      </c>
      <c r="H117" s="20" t="n">
        <f aca="false">H119+H120+H121+H122</f>
        <v>963</v>
      </c>
      <c r="I117" s="20" t="n">
        <f aca="false">I119+I120+I121+I122</f>
        <v>600</v>
      </c>
      <c r="J117" s="20" t="n">
        <f aca="false">J119+J120+J121+J122</f>
        <v>600</v>
      </c>
      <c r="K117" s="11" t="n">
        <v>8.9</v>
      </c>
    </row>
    <row r="118" customFormat="false" ht="15.75" hidden="false" customHeight="false" outlineLevel="0" collapsed="false">
      <c r="A118" s="11" t="n">
        <v>101</v>
      </c>
      <c r="B118" s="18" t="s">
        <v>50</v>
      </c>
      <c r="C118" s="16" t="n">
        <f aca="false">D118+E118+F118+G118+H118+I118+J118</f>
        <v>0</v>
      </c>
      <c r="D118" s="19"/>
      <c r="E118" s="19"/>
      <c r="F118" s="19"/>
      <c r="G118" s="19"/>
      <c r="H118" s="20"/>
      <c r="I118" s="20"/>
      <c r="J118" s="20"/>
      <c r="K118" s="11" t="s">
        <v>28</v>
      </c>
    </row>
    <row r="119" customFormat="false" ht="15.75" hidden="false" customHeight="false" outlineLevel="0" collapsed="false">
      <c r="A119" s="11" t="n">
        <v>102</v>
      </c>
      <c r="B119" s="18" t="s">
        <v>18</v>
      </c>
      <c r="C119" s="16" t="n">
        <f aca="false">D119+E119+F119+G119+H119+I119+J119</f>
        <v>0</v>
      </c>
      <c r="D119" s="19" t="n">
        <f aca="false">D124+D129</f>
        <v>0</v>
      </c>
      <c r="E119" s="19" t="n">
        <f aca="false">E124+E129</f>
        <v>0</v>
      </c>
      <c r="F119" s="19" t="n">
        <f aca="false">F124+F129</f>
        <v>0</v>
      </c>
      <c r="G119" s="19" t="n">
        <f aca="false">G124+G129</f>
        <v>0</v>
      </c>
      <c r="H119" s="20" t="n">
        <f aca="false">H124+H129</f>
        <v>0</v>
      </c>
      <c r="I119" s="20" t="n">
        <f aca="false">I124+I129</f>
        <v>0</v>
      </c>
      <c r="J119" s="20" t="n">
        <f aca="false">J124+J129</f>
        <v>0</v>
      </c>
      <c r="K119" s="11" t="s">
        <v>28</v>
      </c>
    </row>
    <row r="120" customFormat="false" ht="15.75" hidden="false" customHeight="false" outlineLevel="0" collapsed="false">
      <c r="A120" s="11" t="n">
        <v>103</v>
      </c>
      <c r="B120" s="18" t="s">
        <v>19</v>
      </c>
      <c r="C120" s="16" t="n">
        <f aca="false">D120+E120+F120+G120+H120+I120+J120</f>
        <v>0</v>
      </c>
      <c r="D120" s="19" t="n">
        <f aca="false">D125+D130</f>
        <v>0</v>
      </c>
      <c r="E120" s="19" t="n">
        <f aca="false">E125+E130</f>
        <v>0</v>
      </c>
      <c r="F120" s="19" t="n">
        <f aca="false">F125+F130</f>
        <v>0</v>
      </c>
      <c r="G120" s="19" t="n">
        <f aca="false">G125+G130</f>
        <v>0</v>
      </c>
      <c r="H120" s="20" t="n">
        <f aca="false">H125+H130</f>
        <v>0</v>
      </c>
      <c r="I120" s="20" t="n">
        <f aca="false">I125+I130</f>
        <v>0</v>
      </c>
      <c r="J120" s="20" t="n">
        <f aca="false">J125+J130</f>
        <v>0</v>
      </c>
      <c r="K120" s="11" t="s">
        <v>28</v>
      </c>
    </row>
    <row r="121" s="1" customFormat="true" ht="15.75" hidden="false" customHeight="false" outlineLevel="0" collapsed="false">
      <c r="A121" s="11" t="n">
        <v>104</v>
      </c>
      <c r="B121" s="18" t="s">
        <v>37</v>
      </c>
      <c r="C121" s="16" t="n">
        <f aca="false">D121+E121+F121+G121+H121+I121+J121</f>
        <v>5759.8</v>
      </c>
      <c r="D121" s="19" t="n">
        <f aca="false">D126+D131</f>
        <v>830</v>
      </c>
      <c r="E121" s="19" t="n">
        <f aca="false">E126+E131+E151</f>
        <v>1069</v>
      </c>
      <c r="F121" s="19" t="n">
        <f aca="false">F126+F131+F151</f>
        <v>1289.4</v>
      </c>
      <c r="G121" s="19" t="n">
        <v>408.4</v>
      </c>
      <c r="H121" s="20" t="n">
        <f aca="false">H126+H131+H151</f>
        <v>963</v>
      </c>
      <c r="I121" s="20" t="n">
        <f aca="false">I126+I131+I151</f>
        <v>600</v>
      </c>
      <c r="J121" s="20" t="n">
        <f aca="false">J126+J131+J151</f>
        <v>600</v>
      </c>
      <c r="K121" s="11" t="s">
        <v>28</v>
      </c>
    </row>
    <row r="122" customFormat="false" ht="15.75" hidden="false" customHeight="false" outlineLevel="0" collapsed="false">
      <c r="A122" s="11" t="n">
        <v>105</v>
      </c>
      <c r="B122" s="18" t="s">
        <v>21</v>
      </c>
      <c r="C122" s="16" t="n">
        <f aca="false">D122+E122+F122+G122+H122+I122+J122</f>
        <v>0</v>
      </c>
      <c r="D122" s="19" t="n">
        <f aca="false">D127+D132</f>
        <v>0</v>
      </c>
      <c r="E122" s="19" t="n">
        <f aca="false">E127+E132</f>
        <v>0</v>
      </c>
      <c r="F122" s="19" t="n">
        <f aca="false">F127+F132</f>
        <v>0</v>
      </c>
      <c r="G122" s="19" t="n">
        <f aca="false">G127+G132</f>
        <v>0</v>
      </c>
      <c r="H122" s="20" t="n">
        <f aca="false">H127+H132</f>
        <v>0</v>
      </c>
      <c r="I122" s="20" t="n">
        <f aca="false">I127+I132</f>
        <v>0</v>
      </c>
      <c r="J122" s="20" t="n">
        <f aca="false">J127+J132</f>
        <v>0</v>
      </c>
      <c r="K122" s="11" t="s">
        <v>28</v>
      </c>
    </row>
    <row r="123" customFormat="false" ht="30" hidden="false" customHeight="true" outlineLevel="0" collapsed="false">
      <c r="A123" s="11" t="n">
        <v>106</v>
      </c>
      <c r="B123" s="18" t="s">
        <v>51</v>
      </c>
      <c r="C123" s="16" t="n">
        <f aca="false">D123+E123+F123+G123+H123+I123+J123</f>
        <v>0</v>
      </c>
      <c r="D123" s="19" t="n">
        <f aca="false">D124+D125+D126+D127</f>
        <v>0</v>
      </c>
      <c r="E123" s="19" t="n">
        <f aca="false">E124+E125+E126+E127</f>
        <v>0</v>
      </c>
      <c r="F123" s="19" t="n">
        <f aca="false">F124+F125+F126+F127</f>
        <v>0</v>
      </c>
      <c r="G123" s="19" t="n">
        <f aca="false">G124+G125+G126+G127</f>
        <v>0</v>
      </c>
      <c r="H123" s="20" t="n">
        <f aca="false">H124+H125+H126+H127</f>
        <v>0</v>
      </c>
      <c r="I123" s="20" t="n">
        <f aca="false">I124+I125+I126+I127</f>
        <v>0</v>
      </c>
      <c r="J123" s="20" t="n">
        <f aca="false">J124+J125+J126+J127</f>
        <v>0</v>
      </c>
      <c r="K123" s="11" t="n">
        <v>8</v>
      </c>
    </row>
    <row r="124" customFormat="false" ht="15.75" hidden="false" customHeight="false" outlineLevel="0" collapsed="false">
      <c r="A124" s="11" t="n">
        <v>107</v>
      </c>
      <c r="B124" s="18" t="s">
        <v>18</v>
      </c>
      <c r="C124" s="16" t="n">
        <f aca="false">D124+E124+F124+G124+H124+I124+J124</f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20" t="n">
        <v>0</v>
      </c>
      <c r="I124" s="20" t="n">
        <v>0</v>
      </c>
      <c r="J124" s="20" t="n">
        <v>0</v>
      </c>
      <c r="K124" s="11" t="s">
        <v>28</v>
      </c>
    </row>
    <row r="125" customFormat="false" ht="15.75" hidden="false" customHeight="false" outlineLevel="0" collapsed="false">
      <c r="A125" s="11" t="n">
        <v>108</v>
      </c>
      <c r="B125" s="18" t="s">
        <v>19</v>
      </c>
      <c r="C125" s="16" t="n">
        <f aca="false">D125+E125+F125+G125+H125+I125+J125</f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20" t="n">
        <v>0</v>
      </c>
      <c r="I125" s="20" t="n">
        <v>0</v>
      </c>
      <c r="J125" s="20" t="n">
        <v>0</v>
      </c>
      <c r="K125" s="11" t="s">
        <v>28</v>
      </c>
    </row>
    <row r="126" customFormat="false" ht="15.75" hidden="false" customHeight="false" outlineLevel="0" collapsed="false">
      <c r="A126" s="11" t="n">
        <v>109</v>
      </c>
      <c r="B126" s="18" t="s">
        <v>37</v>
      </c>
      <c r="C126" s="16" t="n">
        <f aca="false">D126+E126+F126+G126+H126+I126+J126</f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20" t="n">
        <v>0</v>
      </c>
      <c r="I126" s="20" t="n">
        <v>0</v>
      </c>
      <c r="J126" s="20" t="n">
        <v>0</v>
      </c>
      <c r="K126" s="11" t="s">
        <v>28</v>
      </c>
    </row>
    <row r="127" customFormat="false" ht="15.75" hidden="false" customHeight="false" outlineLevel="0" collapsed="false">
      <c r="A127" s="11" t="n">
        <v>110</v>
      </c>
      <c r="B127" s="18" t="s">
        <v>21</v>
      </c>
      <c r="C127" s="16" t="n">
        <f aca="false">D127+E127+F127+G127+H127+I127+J127</f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20" t="n">
        <v>0</v>
      </c>
      <c r="I127" s="20" t="n">
        <v>0</v>
      </c>
      <c r="J127" s="20" t="n">
        <v>0</v>
      </c>
      <c r="K127" s="11" t="s">
        <v>28</v>
      </c>
    </row>
    <row r="128" customFormat="false" ht="31.5" hidden="false" customHeight="false" outlineLevel="0" collapsed="false">
      <c r="A128" s="11" t="n">
        <v>111</v>
      </c>
      <c r="B128" s="18" t="s">
        <v>52</v>
      </c>
      <c r="C128" s="16" t="n">
        <f aca="false">D128+E128+F128+G128+H128+I128+J128</f>
        <v>5523.8</v>
      </c>
      <c r="D128" s="19" t="n">
        <f aca="false">D129+D130+D131+D132</f>
        <v>830</v>
      </c>
      <c r="E128" s="19" t="n">
        <f aca="false">E129+E130+E131+E132</f>
        <v>833</v>
      </c>
      <c r="F128" s="19" t="n">
        <f aca="false">F129+F130+F131+F132</f>
        <v>1289.4</v>
      </c>
      <c r="G128" s="19" t="n">
        <f aca="false">G129+G130+G131+G132</f>
        <v>408.4</v>
      </c>
      <c r="H128" s="20" t="n">
        <f aca="false">H129+H130+H131+H132</f>
        <v>963</v>
      </c>
      <c r="I128" s="20" t="n">
        <f aca="false">I129+I130+I131+I132</f>
        <v>600</v>
      </c>
      <c r="J128" s="20" t="n">
        <f aca="false">J129+J130+J131+J132</f>
        <v>600</v>
      </c>
      <c r="K128" s="11" t="n">
        <v>8</v>
      </c>
    </row>
    <row r="129" customFormat="false" ht="15.75" hidden="false" customHeight="false" outlineLevel="0" collapsed="false">
      <c r="A129" s="11" t="n">
        <v>112</v>
      </c>
      <c r="B129" s="18" t="s">
        <v>18</v>
      </c>
      <c r="C129" s="16" t="n">
        <f aca="false">D129+E129+F129+G129+H129+I129+J129</f>
        <v>0</v>
      </c>
      <c r="D129" s="19" t="n">
        <f aca="false">D134+D139</f>
        <v>0</v>
      </c>
      <c r="E129" s="19" t="n">
        <f aca="false">E134+E139</f>
        <v>0</v>
      </c>
      <c r="F129" s="19" t="n">
        <f aca="false">F134+F139</f>
        <v>0</v>
      </c>
      <c r="G129" s="19" t="n">
        <f aca="false">G134+G139</f>
        <v>0</v>
      </c>
      <c r="H129" s="20" t="n">
        <f aca="false">H134+H139</f>
        <v>0</v>
      </c>
      <c r="I129" s="20" t="n">
        <f aca="false">I134+I139</f>
        <v>0</v>
      </c>
      <c r="J129" s="20" t="n">
        <f aca="false">J134+J139</f>
        <v>0</v>
      </c>
      <c r="K129" s="11" t="s">
        <v>28</v>
      </c>
    </row>
    <row r="130" customFormat="false" ht="15.75" hidden="false" customHeight="false" outlineLevel="0" collapsed="false">
      <c r="A130" s="11" t="n">
        <v>113</v>
      </c>
      <c r="B130" s="18" t="s">
        <v>19</v>
      </c>
      <c r="C130" s="16" t="n">
        <f aca="false">D130+E130+F130+G130+H130+I130+J130</f>
        <v>0</v>
      </c>
      <c r="D130" s="19" t="n">
        <f aca="false">D135+D140</f>
        <v>0</v>
      </c>
      <c r="E130" s="19" t="n">
        <f aca="false">E135+E140</f>
        <v>0</v>
      </c>
      <c r="F130" s="19" t="n">
        <f aca="false">F135+F140</f>
        <v>0</v>
      </c>
      <c r="G130" s="19" t="n">
        <f aca="false">G135+G140</f>
        <v>0</v>
      </c>
      <c r="H130" s="20" t="n">
        <f aca="false">H135+H140</f>
        <v>0</v>
      </c>
      <c r="I130" s="20" t="n">
        <f aca="false">I135+I140</f>
        <v>0</v>
      </c>
      <c r="J130" s="20" t="n">
        <f aca="false">J135+J140</f>
        <v>0</v>
      </c>
      <c r="K130" s="11" t="s">
        <v>28</v>
      </c>
    </row>
    <row r="131" customFormat="false" ht="15.75" hidden="false" customHeight="false" outlineLevel="0" collapsed="false">
      <c r="A131" s="11" t="n">
        <v>114</v>
      </c>
      <c r="B131" s="18" t="s">
        <v>37</v>
      </c>
      <c r="C131" s="16" t="n">
        <f aca="false">D131+E131+F131+G131+H131+I131+J131</f>
        <v>5523.8</v>
      </c>
      <c r="D131" s="19" t="n">
        <f aca="false">D136+D141</f>
        <v>830</v>
      </c>
      <c r="E131" s="19" t="n">
        <f aca="false">E136+E141</f>
        <v>833</v>
      </c>
      <c r="F131" s="19" t="n">
        <f aca="false">F136+F141+F146</f>
        <v>1289.4</v>
      </c>
      <c r="G131" s="19" t="n">
        <f aca="false">G136+G141+G146</f>
        <v>408.4</v>
      </c>
      <c r="H131" s="20" t="n">
        <f aca="false">H136+H141+H146</f>
        <v>963</v>
      </c>
      <c r="I131" s="20" t="n">
        <f aca="false">I136+I141+I146</f>
        <v>600</v>
      </c>
      <c r="J131" s="20" t="n">
        <f aca="false">J136+J141+J146</f>
        <v>600</v>
      </c>
      <c r="K131" s="11" t="s">
        <v>28</v>
      </c>
    </row>
    <row r="132" customFormat="false" ht="15.75" hidden="false" customHeight="false" outlineLevel="0" collapsed="false">
      <c r="A132" s="11" t="n">
        <v>115</v>
      </c>
      <c r="B132" s="18" t="s">
        <v>21</v>
      </c>
      <c r="C132" s="16" t="n">
        <f aca="false">D132+E132+F132+G132+H132+I132+J132</f>
        <v>0</v>
      </c>
      <c r="D132" s="19" t="n">
        <f aca="false">D137+D142</f>
        <v>0</v>
      </c>
      <c r="E132" s="19" t="n">
        <f aca="false">E137+E142</f>
        <v>0</v>
      </c>
      <c r="F132" s="19" t="n">
        <f aca="false">F137+F142</f>
        <v>0</v>
      </c>
      <c r="G132" s="19" t="n">
        <f aca="false">G137+G142</f>
        <v>0</v>
      </c>
      <c r="H132" s="20" t="n">
        <f aca="false">H137+H142</f>
        <v>0</v>
      </c>
      <c r="I132" s="20" t="n">
        <f aca="false">I137+I142</f>
        <v>0</v>
      </c>
      <c r="J132" s="20" t="n">
        <f aca="false">J137+J142</f>
        <v>0</v>
      </c>
      <c r="K132" s="11" t="s">
        <v>28</v>
      </c>
    </row>
    <row r="133" customFormat="false" ht="47.25" hidden="false" customHeight="false" outlineLevel="0" collapsed="false">
      <c r="A133" s="11" t="n">
        <v>116</v>
      </c>
      <c r="B133" s="18" t="s">
        <v>53</v>
      </c>
      <c r="C133" s="16" t="n">
        <f aca="false">D133+E133+F133+G133+H133+I133+J133</f>
        <v>5393.8</v>
      </c>
      <c r="D133" s="19" t="n">
        <f aca="false">D134+D135+D136+D137</f>
        <v>700</v>
      </c>
      <c r="E133" s="19" t="n">
        <f aca="false">E134+E135+E136+E137</f>
        <v>833</v>
      </c>
      <c r="F133" s="19" t="n">
        <f aca="false">F134+F135+F136+F137</f>
        <v>1289.4</v>
      </c>
      <c r="G133" s="19" t="n">
        <f aca="false">G134+G135+G136+G137</f>
        <v>408.4</v>
      </c>
      <c r="H133" s="20" t="n">
        <f aca="false">H134+H135+H136+H137</f>
        <v>963</v>
      </c>
      <c r="I133" s="20" t="n">
        <f aca="false">I134+I135+I136+I137</f>
        <v>600</v>
      </c>
      <c r="J133" s="20" t="n">
        <f aca="false">J134+J135+J136+J137</f>
        <v>600</v>
      </c>
      <c r="K133" s="11" t="n">
        <v>8</v>
      </c>
    </row>
    <row r="134" customFormat="false" ht="15.75" hidden="false" customHeight="false" outlineLevel="0" collapsed="false">
      <c r="A134" s="11" t="n">
        <v>117</v>
      </c>
      <c r="B134" s="18" t="s">
        <v>18</v>
      </c>
      <c r="C134" s="16" t="n">
        <f aca="false">D134+E134+F134+G134+H134+I134+J134</f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20" t="n">
        <v>0</v>
      </c>
      <c r="I134" s="20" t="n">
        <v>0</v>
      </c>
      <c r="J134" s="20" t="n">
        <v>0</v>
      </c>
      <c r="K134" s="11" t="s">
        <v>28</v>
      </c>
    </row>
    <row r="135" customFormat="false" ht="15.75" hidden="false" customHeight="false" outlineLevel="0" collapsed="false">
      <c r="A135" s="11" t="n">
        <v>118</v>
      </c>
      <c r="B135" s="18" t="s">
        <v>19</v>
      </c>
      <c r="C135" s="16" t="n">
        <f aca="false">D135+E135+F135+G135+H135+I135+J135</f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20" t="n">
        <v>0</v>
      </c>
      <c r="I135" s="20" t="n">
        <v>0</v>
      </c>
      <c r="J135" s="20" t="n">
        <v>0</v>
      </c>
      <c r="K135" s="11" t="s">
        <v>28</v>
      </c>
    </row>
    <row r="136" customFormat="false" ht="15.75" hidden="false" customHeight="false" outlineLevel="0" collapsed="false">
      <c r="A136" s="11" t="n">
        <v>119</v>
      </c>
      <c r="B136" s="18" t="s">
        <v>37</v>
      </c>
      <c r="C136" s="16" t="n">
        <f aca="false">D136+E136+F136+G136+H136+I136+J136</f>
        <v>5393.8</v>
      </c>
      <c r="D136" s="19" t="n">
        <v>700</v>
      </c>
      <c r="E136" s="19" t="n">
        <v>833</v>
      </c>
      <c r="F136" s="19" t="n">
        <v>1289.4</v>
      </c>
      <c r="G136" s="19" t="n">
        <v>408.4</v>
      </c>
      <c r="H136" s="20" t="n">
        <v>963</v>
      </c>
      <c r="I136" s="20" t="n">
        <v>600</v>
      </c>
      <c r="J136" s="20" t="n">
        <v>600</v>
      </c>
      <c r="K136" s="11" t="s">
        <v>28</v>
      </c>
    </row>
    <row r="137" customFormat="false" ht="15.75" hidden="false" customHeight="false" outlineLevel="0" collapsed="false">
      <c r="A137" s="11" t="n">
        <v>120</v>
      </c>
      <c r="B137" s="18" t="s">
        <v>21</v>
      </c>
      <c r="C137" s="16" t="n">
        <f aca="false">D137+E137+F137+G137+H137+I137+J137</f>
        <v>0</v>
      </c>
      <c r="D137" s="19" t="n">
        <v>0</v>
      </c>
      <c r="E137" s="19" t="n">
        <v>0</v>
      </c>
      <c r="F137" s="19" t="n">
        <v>0</v>
      </c>
      <c r="G137" s="19" t="n">
        <v>0</v>
      </c>
      <c r="H137" s="20" t="n">
        <v>0</v>
      </c>
      <c r="I137" s="20" t="n">
        <v>0</v>
      </c>
      <c r="J137" s="20" t="n">
        <v>0</v>
      </c>
      <c r="K137" s="11" t="s">
        <v>28</v>
      </c>
    </row>
    <row r="138" customFormat="false" ht="47.25" hidden="false" customHeight="false" outlineLevel="0" collapsed="false">
      <c r="A138" s="11" t="n">
        <v>121</v>
      </c>
      <c r="B138" s="18" t="s">
        <v>54</v>
      </c>
      <c r="C138" s="16" t="n">
        <f aca="false">D138+E138+F138+G138+H138+I138+J138</f>
        <v>130</v>
      </c>
      <c r="D138" s="19" t="n">
        <f aca="false">D139+D140+D141+D142</f>
        <v>130</v>
      </c>
      <c r="E138" s="19" t="n">
        <f aca="false">E139+E140+E141+E142</f>
        <v>0</v>
      </c>
      <c r="F138" s="19" t="n">
        <f aca="false">F139+F140+F141+F142</f>
        <v>0</v>
      </c>
      <c r="G138" s="19" t="n">
        <f aca="false">G139+G140+G141+G142</f>
        <v>0</v>
      </c>
      <c r="H138" s="20" t="n">
        <f aca="false">H139+H140+H141+H142</f>
        <v>0</v>
      </c>
      <c r="I138" s="20" t="n">
        <f aca="false">I139+I140+I141+I142</f>
        <v>0</v>
      </c>
      <c r="J138" s="20" t="n">
        <f aca="false">J139+J140+J141+J142</f>
        <v>0</v>
      </c>
      <c r="K138" s="11" t="n">
        <v>8</v>
      </c>
    </row>
    <row r="139" customFormat="false" ht="15.75" hidden="false" customHeight="false" outlineLevel="0" collapsed="false">
      <c r="A139" s="11" t="n">
        <v>122</v>
      </c>
      <c r="B139" s="18" t="s">
        <v>18</v>
      </c>
      <c r="C139" s="16" t="n">
        <f aca="false">D139+E139+F139+G139+H139+I139+J139</f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20" t="n">
        <v>0</v>
      </c>
      <c r="I139" s="20" t="n">
        <v>0</v>
      </c>
      <c r="J139" s="20" t="n">
        <v>0</v>
      </c>
      <c r="K139" s="11" t="s">
        <v>28</v>
      </c>
    </row>
    <row r="140" customFormat="false" ht="15.75" hidden="false" customHeight="false" outlineLevel="0" collapsed="false">
      <c r="A140" s="11" t="n">
        <v>123</v>
      </c>
      <c r="B140" s="18" t="s">
        <v>19</v>
      </c>
      <c r="C140" s="16" t="n">
        <f aca="false">D140+E140+F140+G140+H140+I140+J140</f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20" t="n">
        <v>0</v>
      </c>
      <c r="I140" s="20" t="n">
        <v>0</v>
      </c>
      <c r="J140" s="20" t="n">
        <v>0</v>
      </c>
      <c r="K140" s="11" t="s">
        <v>28</v>
      </c>
    </row>
    <row r="141" customFormat="false" ht="15.75" hidden="false" customHeight="false" outlineLevel="0" collapsed="false">
      <c r="A141" s="11" t="n">
        <v>124</v>
      </c>
      <c r="B141" s="18" t="s">
        <v>37</v>
      </c>
      <c r="C141" s="16" t="n">
        <f aca="false">D141+E141+F141+G141+H141+I141+J141</f>
        <v>130</v>
      </c>
      <c r="D141" s="19" t="n">
        <v>130</v>
      </c>
      <c r="E141" s="19" t="n">
        <v>0</v>
      </c>
      <c r="F141" s="19" t="n">
        <v>0</v>
      </c>
      <c r="G141" s="19" t="n">
        <v>0</v>
      </c>
      <c r="H141" s="20" t="n">
        <v>0</v>
      </c>
      <c r="I141" s="20" t="n">
        <v>0</v>
      </c>
      <c r="J141" s="20" t="n">
        <v>0</v>
      </c>
      <c r="K141" s="11" t="s">
        <v>28</v>
      </c>
    </row>
    <row r="142" customFormat="false" ht="15.75" hidden="false" customHeight="false" outlineLevel="0" collapsed="false">
      <c r="A142" s="11" t="n">
        <v>125</v>
      </c>
      <c r="B142" s="18" t="s">
        <v>21</v>
      </c>
      <c r="C142" s="16" t="n">
        <f aca="false">D142+E142+F142+G142+H142+I142+J142</f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  <c r="I142" s="20" t="n">
        <v>0</v>
      </c>
      <c r="J142" s="20" t="n">
        <v>0</v>
      </c>
      <c r="K142" s="11" t="s">
        <v>28</v>
      </c>
    </row>
    <row r="143" customFormat="false" ht="33.75" hidden="false" customHeight="true" outlineLevel="0" collapsed="false">
      <c r="A143" s="11" t="n">
        <v>126</v>
      </c>
      <c r="B143" s="18" t="s">
        <v>55</v>
      </c>
      <c r="C143" s="16" t="n">
        <f aca="false">D143+E143+F143+G143+H143+I143+J143</f>
        <v>0</v>
      </c>
      <c r="D143" s="19" t="n">
        <f aca="false">D144+D145+D146+D147</f>
        <v>0</v>
      </c>
      <c r="E143" s="19" t="n">
        <f aca="false">E144+E145+E146+E147</f>
        <v>0</v>
      </c>
      <c r="F143" s="19" t="n">
        <f aca="false">F144+F145+F146+F147</f>
        <v>0</v>
      </c>
      <c r="G143" s="19" t="n">
        <f aca="false">G144+G145+G146+G147</f>
        <v>0</v>
      </c>
      <c r="H143" s="20" t="n">
        <f aca="false">H144+H145+H146+H147</f>
        <v>0</v>
      </c>
      <c r="I143" s="20" t="n">
        <f aca="false">I144+I145+I146+I147</f>
        <v>0</v>
      </c>
      <c r="J143" s="20" t="n">
        <f aca="false">J144+J145+J146+J147</f>
        <v>0</v>
      </c>
      <c r="K143" s="11" t="n">
        <v>8</v>
      </c>
    </row>
    <row r="144" customFormat="false" ht="15.75" hidden="false" customHeight="false" outlineLevel="0" collapsed="false">
      <c r="A144" s="11" t="n">
        <v>127</v>
      </c>
      <c r="B144" s="18" t="s">
        <v>18</v>
      </c>
      <c r="C144" s="16" t="n">
        <f aca="false">D144+E144+F144+G144+H144+I144+J144</f>
        <v>0</v>
      </c>
      <c r="D144" s="19" t="n">
        <v>0</v>
      </c>
      <c r="E144" s="19" t="n">
        <v>0</v>
      </c>
      <c r="F144" s="19" t="n">
        <v>0</v>
      </c>
      <c r="G144" s="19" t="n">
        <v>0</v>
      </c>
      <c r="H144" s="20" t="n">
        <v>0</v>
      </c>
      <c r="I144" s="20" t="n">
        <v>0</v>
      </c>
      <c r="J144" s="20" t="n">
        <v>0</v>
      </c>
      <c r="K144" s="11" t="s">
        <v>28</v>
      </c>
    </row>
    <row r="145" customFormat="false" ht="15.75" hidden="false" customHeight="false" outlineLevel="0" collapsed="false">
      <c r="A145" s="11" t="n">
        <v>128</v>
      </c>
      <c r="B145" s="18" t="s">
        <v>19</v>
      </c>
      <c r="C145" s="16" t="n">
        <f aca="false">D145+E145+F145+G145+H145+I145+J145</f>
        <v>0</v>
      </c>
      <c r="D145" s="19" t="n">
        <v>0</v>
      </c>
      <c r="E145" s="19" t="n">
        <v>0</v>
      </c>
      <c r="F145" s="19" t="n">
        <v>0</v>
      </c>
      <c r="G145" s="19" t="n">
        <v>0</v>
      </c>
      <c r="H145" s="20" t="n">
        <v>0</v>
      </c>
      <c r="I145" s="20" t="n">
        <v>0</v>
      </c>
      <c r="J145" s="20" t="n">
        <v>0</v>
      </c>
      <c r="K145" s="11" t="s">
        <v>28</v>
      </c>
    </row>
    <row r="146" customFormat="false" ht="15.75" hidden="false" customHeight="false" outlineLevel="0" collapsed="false">
      <c r="A146" s="11" t="n">
        <v>129</v>
      </c>
      <c r="B146" s="18" t="s">
        <v>37</v>
      </c>
      <c r="C146" s="16" t="n">
        <f aca="false">D146+E146+F146+G146+H146+I146+J146</f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20" t="n">
        <v>0</v>
      </c>
      <c r="I146" s="20" t="n">
        <v>0</v>
      </c>
      <c r="J146" s="20" t="n">
        <v>0</v>
      </c>
      <c r="K146" s="11" t="s">
        <v>28</v>
      </c>
    </row>
    <row r="147" customFormat="false" ht="15.75" hidden="false" customHeight="false" outlineLevel="0" collapsed="false">
      <c r="A147" s="11" t="n">
        <v>130</v>
      </c>
      <c r="B147" s="18" t="s">
        <v>21</v>
      </c>
      <c r="C147" s="16" t="n">
        <f aca="false">D147+E147+F147+G147+H147+I147+J147</f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20" t="n">
        <v>0</v>
      </c>
      <c r="I147" s="20" t="n">
        <v>0</v>
      </c>
      <c r="J147" s="20" t="n">
        <v>0</v>
      </c>
      <c r="K147" s="11" t="s">
        <v>28</v>
      </c>
    </row>
    <row r="148" customFormat="false" ht="47.25" hidden="false" customHeight="false" outlineLevel="0" collapsed="false">
      <c r="A148" s="11" t="n">
        <v>131</v>
      </c>
      <c r="B148" s="18" t="s">
        <v>56</v>
      </c>
      <c r="C148" s="16" t="n">
        <f aca="false">D148+E148+F148+G148+H148+I148+J148</f>
        <v>236</v>
      </c>
      <c r="D148" s="19" t="n">
        <f aca="false">D149+D150+D151+D152</f>
        <v>0</v>
      </c>
      <c r="E148" s="19" t="n">
        <f aca="false">E149+E150+E151+E152</f>
        <v>236</v>
      </c>
      <c r="F148" s="19" t="n">
        <f aca="false">F149+F150+F151+F152</f>
        <v>0</v>
      </c>
      <c r="G148" s="19" t="n">
        <f aca="false">G149+G150+G151+G152</f>
        <v>0</v>
      </c>
      <c r="H148" s="20" t="n">
        <f aca="false">H149+H150+H151+H152</f>
        <v>0</v>
      </c>
      <c r="I148" s="20" t="n">
        <f aca="false">I149+I150+I151+I152</f>
        <v>0</v>
      </c>
      <c r="J148" s="20" t="n">
        <f aca="false">J149+J150+J151+J152</f>
        <v>0</v>
      </c>
      <c r="K148" s="11" t="n">
        <v>9</v>
      </c>
    </row>
    <row r="149" customFormat="false" ht="15.75" hidden="false" customHeight="false" outlineLevel="0" collapsed="false">
      <c r="A149" s="11" t="n">
        <v>132</v>
      </c>
      <c r="B149" s="18" t="s">
        <v>18</v>
      </c>
      <c r="C149" s="16" t="n">
        <f aca="false">D149+E149+F149+G149+H149+I149+J149</f>
        <v>0</v>
      </c>
      <c r="D149" s="19" t="n">
        <f aca="false">D150+D151+D152+D153</f>
        <v>0</v>
      </c>
      <c r="E149" s="19" t="n">
        <v>0</v>
      </c>
      <c r="F149" s="19" t="n">
        <v>0</v>
      </c>
      <c r="G149" s="19" t="n">
        <v>0</v>
      </c>
      <c r="H149" s="20" t="n">
        <v>0</v>
      </c>
      <c r="I149" s="20" t="n">
        <v>0</v>
      </c>
      <c r="J149" s="20" t="n">
        <v>0</v>
      </c>
      <c r="K149" s="11" t="s">
        <v>28</v>
      </c>
    </row>
    <row r="150" customFormat="false" ht="15.75" hidden="false" customHeight="false" outlineLevel="0" collapsed="false">
      <c r="A150" s="11" t="n">
        <v>133</v>
      </c>
      <c r="B150" s="18" t="s">
        <v>19</v>
      </c>
      <c r="C150" s="16" t="n">
        <f aca="false">D150+E150+F150+G150+H150+I150+J150</f>
        <v>0</v>
      </c>
      <c r="D150" s="19" t="n">
        <f aca="false">D151+D152+D153+D154</f>
        <v>0</v>
      </c>
      <c r="E150" s="19" t="n">
        <v>0</v>
      </c>
      <c r="F150" s="19" t="n">
        <v>0</v>
      </c>
      <c r="G150" s="19" t="n">
        <v>0</v>
      </c>
      <c r="H150" s="20" t="n">
        <v>0</v>
      </c>
      <c r="I150" s="20" t="n">
        <v>0</v>
      </c>
      <c r="J150" s="20" t="n">
        <v>0</v>
      </c>
      <c r="K150" s="11" t="s">
        <v>28</v>
      </c>
    </row>
    <row r="151" customFormat="false" ht="15.75" hidden="false" customHeight="false" outlineLevel="0" collapsed="false">
      <c r="A151" s="11" t="n">
        <v>134</v>
      </c>
      <c r="B151" s="18" t="s">
        <v>37</v>
      </c>
      <c r="C151" s="16" t="n">
        <f aca="false">D151+E151+F151+G151+H151+I151+J151</f>
        <v>236</v>
      </c>
      <c r="D151" s="19" t="n">
        <f aca="false">D152+D153+D154+D155</f>
        <v>0</v>
      </c>
      <c r="E151" s="19" t="n">
        <v>236</v>
      </c>
      <c r="F151" s="19" t="n">
        <v>0</v>
      </c>
      <c r="G151" s="19" t="n">
        <v>0</v>
      </c>
      <c r="H151" s="20" t="n">
        <v>0</v>
      </c>
      <c r="I151" s="20" t="n">
        <v>0</v>
      </c>
      <c r="J151" s="20" t="n">
        <v>0</v>
      </c>
      <c r="K151" s="11" t="s">
        <v>28</v>
      </c>
    </row>
    <row r="152" customFormat="false" ht="15.75" hidden="false" customHeight="false" outlineLevel="0" collapsed="false">
      <c r="A152" s="11" t="n">
        <v>135</v>
      </c>
      <c r="B152" s="18" t="s">
        <v>21</v>
      </c>
      <c r="C152" s="16" t="n">
        <f aca="false">D152+E152+F152+G152+H152+I152+J152</f>
        <v>0</v>
      </c>
      <c r="D152" s="19" t="n">
        <f aca="false">D153+D154+D155+D156</f>
        <v>0</v>
      </c>
      <c r="E152" s="19" t="n">
        <v>0</v>
      </c>
      <c r="F152" s="19" t="n">
        <v>0</v>
      </c>
      <c r="G152" s="19" t="n">
        <v>0</v>
      </c>
      <c r="H152" s="20" t="n">
        <v>0</v>
      </c>
      <c r="I152" s="20" t="n">
        <v>0</v>
      </c>
      <c r="J152" s="20" t="n">
        <v>0</v>
      </c>
      <c r="K152" s="11" t="s">
        <v>28</v>
      </c>
    </row>
    <row r="153" customFormat="false" ht="78.75" hidden="false" customHeight="false" outlineLevel="0" collapsed="false">
      <c r="A153" s="11" t="n">
        <v>136</v>
      </c>
      <c r="B153" s="15" t="s">
        <v>57</v>
      </c>
      <c r="C153" s="16" t="n">
        <f aca="false">D153+E153+F153+G153+H153+I153+J153</f>
        <v>0</v>
      </c>
      <c r="D153" s="19" t="n">
        <f aca="false">D155+D156+D157+D158</f>
        <v>0</v>
      </c>
      <c r="E153" s="19" t="n">
        <f aca="false">E155+E156+E157+E158</f>
        <v>0</v>
      </c>
      <c r="F153" s="19" t="n">
        <f aca="false">F155+F156+F157+F158</f>
        <v>0</v>
      </c>
      <c r="G153" s="19" t="n">
        <f aca="false">G155+G156+G157+G158</f>
        <v>0</v>
      </c>
      <c r="H153" s="20" t="n">
        <f aca="false">H155+H156+H157+H158</f>
        <v>0</v>
      </c>
      <c r="I153" s="20" t="n">
        <f aca="false">I155+I156+I157+I158</f>
        <v>0</v>
      </c>
      <c r="J153" s="20" t="n">
        <f aca="false">J155+J156+J157+J158</f>
        <v>0</v>
      </c>
      <c r="K153" s="11" t="n">
        <v>5</v>
      </c>
    </row>
    <row r="154" customFormat="false" ht="15.75" hidden="false" customHeight="false" outlineLevel="0" collapsed="false">
      <c r="A154" s="11" t="n">
        <v>137</v>
      </c>
      <c r="B154" s="18" t="s">
        <v>50</v>
      </c>
      <c r="C154" s="16" t="n">
        <f aca="false">D154+E154+F154+G154+H154+I154+J154</f>
        <v>0</v>
      </c>
      <c r="D154" s="19"/>
      <c r="E154" s="19"/>
      <c r="F154" s="19"/>
      <c r="G154" s="19"/>
      <c r="H154" s="20"/>
      <c r="I154" s="20"/>
      <c r="J154" s="20"/>
      <c r="K154" s="11" t="s">
        <v>28</v>
      </c>
    </row>
    <row r="155" customFormat="false" ht="15.75" hidden="false" customHeight="false" outlineLevel="0" collapsed="false">
      <c r="A155" s="11" t="n">
        <v>138</v>
      </c>
      <c r="B155" s="18" t="s">
        <v>18</v>
      </c>
      <c r="C155" s="16" t="n">
        <f aca="false">D155+E155+F155+G155+H155+I155+J155</f>
        <v>0</v>
      </c>
      <c r="D155" s="19" t="n">
        <f aca="false">D160</f>
        <v>0</v>
      </c>
      <c r="E155" s="19" t="n">
        <f aca="false">E160</f>
        <v>0</v>
      </c>
      <c r="F155" s="19" t="n">
        <f aca="false">F160</f>
        <v>0</v>
      </c>
      <c r="G155" s="19" t="n">
        <f aca="false">G160</f>
        <v>0</v>
      </c>
      <c r="H155" s="20" t="n">
        <f aca="false">H160</f>
        <v>0</v>
      </c>
      <c r="I155" s="20" t="n">
        <f aca="false">I160</f>
        <v>0</v>
      </c>
      <c r="J155" s="20" t="n">
        <f aca="false">J160</f>
        <v>0</v>
      </c>
      <c r="K155" s="11" t="s">
        <v>28</v>
      </c>
    </row>
    <row r="156" customFormat="false" ht="15.75" hidden="false" customHeight="false" outlineLevel="0" collapsed="false">
      <c r="A156" s="11" t="n">
        <v>139</v>
      </c>
      <c r="B156" s="18" t="s">
        <v>19</v>
      </c>
      <c r="C156" s="16" t="n">
        <f aca="false">D156+E156+F156+G156+H156+I156+J156</f>
        <v>0</v>
      </c>
      <c r="D156" s="19" t="n">
        <f aca="false">D161</f>
        <v>0</v>
      </c>
      <c r="E156" s="19" t="n">
        <f aca="false">E161</f>
        <v>0</v>
      </c>
      <c r="F156" s="19" t="n">
        <f aca="false">F161</f>
        <v>0</v>
      </c>
      <c r="G156" s="19" t="n">
        <f aca="false">G161</f>
        <v>0</v>
      </c>
      <c r="H156" s="20" t="n">
        <f aca="false">H161</f>
        <v>0</v>
      </c>
      <c r="I156" s="20" t="n">
        <f aca="false">I161</f>
        <v>0</v>
      </c>
      <c r="J156" s="20" t="n">
        <f aca="false">J161</f>
        <v>0</v>
      </c>
      <c r="K156" s="11" t="s">
        <v>28</v>
      </c>
    </row>
    <row r="157" customFormat="false" ht="15.75" hidden="false" customHeight="false" outlineLevel="0" collapsed="false">
      <c r="A157" s="11" t="n">
        <v>140</v>
      </c>
      <c r="B157" s="18" t="s">
        <v>37</v>
      </c>
      <c r="C157" s="16" t="n">
        <f aca="false">D157+E157+F157+G157+H157+I157+J157</f>
        <v>0</v>
      </c>
      <c r="D157" s="19" t="n">
        <f aca="false">D162</f>
        <v>0</v>
      </c>
      <c r="E157" s="19" t="n">
        <f aca="false">E162</f>
        <v>0</v>
      </c>
      <c r="F157" s="19" t="n">
        <f aca="false">F162</f>
        <v>0</v>
      </c>
      <c r="G157" s="19" t="n">
        <f aca="false">G162</f>
        <v>0</v>
      </c>
      <c r="H157" s="20" t="n">
        <f aca="false">H162</f>
        <v>0</v>
      </c>
      <c r="I157" s="20" t="n">
        <f aca="false">I162</f>
        <v>0</v>
      </c>
      <c r="J157" s="20" t="n">
        <f aca="false">J162</f>
        <v>0</v>
      </c>
      <c r="K157" s="11" t="s">
        <v>28</v>
      </c>
    </row>
    <row r="158" customFormat="false" ht="15.75" hidden="false" customHeight="false" outlineLevel="0" collapsed="false">
      <c r="A158" s="11" t="n">
        <v>141</v>
      </c>
      <c r="B158" s="18" t="s">
        <v>21</v>
      </c>
      <c r="C158" s="16" t="n">
        <f aca="false">D158+E158+F158+G158+H158+I158+J158</f>
        <v>0</v>
      </c>
      <c r="D158" s="19" t="n">
        <f aca="false">D163</f>
        <v>0</v>
      </c>
      <c r="E158" s="19" t="n">
        <f aca="false">E163</f>
        <v>0</v>
      </c>
      <c r="F158" s="19" t="n">
        <f aca="false">F163</f>
        <v>0</v>
      </c>
      <c r="G158" s="19" t="n">
        <f aca="false">G163</f>
        <v>0</v>
      </c>
      <c r="H158" s="20" t="n">
        <f aca="false">H163</f>
        <v>0</v>
      </c>
      <c r="I158" s="20" t="n">
        <f aca="false">I163</f>
        <v>0</v>
      </c>
      <c r="J158" s="20" t="n">
        <f aca="false">J163</f>
        <v>0</v>
      </c>
      <c r="K158" s="11" t="s">
        <v>28</v>
      </c>
    </row>
    <row r="159" customFormat="false" ht="47.25" hidden="false" customHeight="false" outlineLevel="0" collapsed="false">
      <c r="A159" s="11" t="n">
        <v>142</v>
      </c>
      <c r="B159" s="18" t="s">
        <v>58</v>
      </c>
      <c r="C159" s="16" t="n">
        <f aca="false">D159+E159+F159+G159+H159+I159+J159</f>
        <v>0</v>
      </c>
      <c r="D159" s="19" t="n">
        <f aca="false">D160+D161+D162+D163</f>
        <v>0</v>
      </c>
      <c r="E159" s="19" t="n">
        <f aca="false">E160+E161+E162+E163</f>
        <v>0</v>
      </c>
      <c r="F159" s="19" t="n">
        <f aca="false">F160+F161+F162+F163</f>
        <v>0</v>
      </c>
      <c r="G159" s="19" t="n">
        <f aca="false">G160+G161+G162+G163</f>
        <v>0</v>
      </c>
      <c r="H159" s="20" t="n">
        <f aca="false">H160+H161+H162+H163</f>
        <v>0</v>
      </c>
      <c r="I159" s="20" t="n">
        <f aca="false">I160+I161+I162+I163</f>
        <v>0</v>
      </c>
      <c r="J159" s="20" t="n">
        <f aca="false">J160+J161+J162+J163</f>
        <v>0</v>
      </c>
      <c r="K159" s="11" t="n">
        <v>5</v>
      </c>
    </row>
    <row r="160" customFormat="false" ht="15.75" hidden="false" customHeight="false" outlineLevel="0" collapsed="false">
      <c r="A160" s="11" t="n">
        <v>143</v>
      </c>
      <c r="B160" s="18" t="s">
        <v>18</v>
      </c>
      <c r="C160" s="16" t="n">
        <f aca="false">D160+E160+F160+G160+H160+I160+J160</f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20" t="n">
        <v>0</v>
      </c>
      <c r="I160" s="20" t="n">
        <v>0</v>
      </c>
      <c r="J160" s="20" t="n">
        <v>0</v>
      </c>
      <c r="K160" s="11" t="s">
        <v>28</v>
      </c>
    </row>
    <row r="161" customFormat="false" ht="15.75" hidden="false" customHeight="false" outlineLevel="0" collapsed="false">
      <c r="A161" s="11" t="n">
        <v>144</v>
      </c>
      <c r="B161" s="18" t="s">
        <v>19</v>
      </c>
      <c r="C161" s="16" t="n">
        <f aca="false">D161+E161+F161+G161+H161+I161+J161</f>
        <v>0</v>
      </c>
      <c r="D161" s="19" t="n">
        <v>0</v>
      </c>
      <c r="E161" s="19" t="n">
        <v>0</v>
      </c>
      <c r="F161" s="19" t="n">
        <v>0</v>
      </c>
      <c r="G161" s="19" t="n">
        <v>0</v>
      </c>
      <c r="H161" s="20" t="n">
        <v>0</v>
      </c>
      <c r="I161" s="20" t="n">
        <v>0</v>
      </c>
      <c r="J161" s="20" t="n">
        <v>0</v>
      </c>
      <c r="K161" s="11" t="s">
        <v>28</v>
      </c>
    </row>
    <row r="162" customFormat="false" ht="15.75" hidden="false" customHeight="false" outlineLevel="0" collapsed="false">
      <c r="A162" s="11" t="n">
        <v>145</v>
      </c>
      <c r="B162" s="18" t="s">
        <v>37</v>
      </c>
      <c r="C162" s="16" t="n">
        <f aca="false">D162+E162+F162+G162+H162+I162+J162</f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20" t="n">
        <v>0</v>
      </c>
      <c r="I162" s="20" t="n">
        <v>0</v>
      </c>
      <c r="J162" s="20" t="n">
        <v>0</v>
      </c>
      <c r="K162" s="11" t="s">
        <v>28</v>
      </c>
    </row>
    <row r="163" customFormat="false" ht="15.75" hidden="false" customHeight="false" outlineLevel="0" collapsed="false">
      <c r="A163" s="11" t="n">
        <v>146</v>
      </c>
      <c r="B163" s="18" t="s">
        <v>21</v>
      </c>
      <c r="C163" s="16" t="n">
        <f aca="false">D163+E163+F163+G163+H163+I163+J163</f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20" t="n">
        <v>0</v>
      </c>
      <c r="I163" s="20" t="n">
        <v>0</v>
      </c>
      <c r="J163" s="20" t="n">
        <v>0</v>
      </c>
      <c r="K163" s="11" t="s">
        <v>28</v>
      </c>
    </row>
    <row r="164" customFormat="false" ht="63" hidden="false" customHeight="false" outlineLevel="0" collapsed="false">
      <c r="A164" s="11" t="n">
        <v>147</v>
      </c>
      <c r="B164" s="15" t="s">
        <v>59</v>
      </c>
      <c r="C164" s="16" t="n">
        <f aca="false">D164+E164+F164+G164+H164+I164+J164</f>
        <v>1433.3</v>
      </c>
      <c r="D164" s="19" t="n">
        <f aca="false">D166+D167+D168+D169</f>
        <v>0</v>
      </c>
      <c r="E164" s="19" t="n">
        <f aca="false">E166+E167+E168+E169</f>
        <v>0</v>
      </c>
      <c r="F164" s="19" t="n">
        <f aca="false">F166+F167+F168+F169</f>
        <v>0</v>
      </c>
      <c r="G164" s="19" t="n">
        <f aca="false">G166+G167+G168+G169</f>
        <v>1433.3</v>
      </c>
      <c r="H164" s="20" t="n">
        <f aca="false">H166+H167+H168+H169</f>
        <v>0</v>
      </c>
      <c r="I164" s="20" t="n">
        <f aca="false">I166+I167+I168+I169</f>
        <v>0</v>
      </c>
      <c r="J164" s="20" t="n">
        <f aca="false">J166+J167+J168+J169</f>
        <v>0</v>
      </c>
      <c r="K164" s="11" t="n">
        <v>11</v>
      </c>
    </row>
    <row r="165" customFormat="false" ht="15.75" hidden="false" customHeight="false" outlineLevel="0" collapsed="false">
      <c r="A165" s="11" t="n">
        <v>148</v>
      </c>
      <c r="B165" s="18" t="s">
        <v>50</v>
      </c>
      <c r="C165" s="16" t="n">
        <f aca="false">D165+E165+F165+G165+H165+I165+J165</f>
        <v>0</v>
      </c>
      <c r="D165" s="19"/>
      <c r="E165" s="19"/>
      <c r="F165" s="19"/>
      <c r="G165" s="19"/>
      <c r="H165" s="20"/>
      <c r="I165" s="20"/>
      <c r="J165" s="20"/>
      <c r="K165" s="11" t="s">
        <v>28</v>
      </c>
    </row>
    <row r="166" customFormat="false" ht="15.75" hidden="false" customHeight="false" outlineLevel="0" collapsed="false">
      <c r="A166" s="11" t="n">
        <v>149</v>
      </c>
      <c r="B166" s="18" t="s">
        <v>18</v>
      </c>
      <c r="C166" s="16" t="n">
        <f aca="false">D166+E166+F166+G166+H166+I166+J166</f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20" t="n">
        <v>0</v>
      </c>
      <c r="I166" s="20" t="n">
        <v>0</v>
      </c>
      <c r="J166" s="20" t="n">
        <v>0</v>
      </c>
      <c r="K166" s="11" t="s">
        <v>28</v>
      </c>
    </row>
    <row r="167" customFormat="false" ht="15.75" hidden="false" customHeight="false" outlineLevel="0" collapsed="false">
      <c r="A167" s="11" t="n">
        <v>150</v>
      </c>
      <c r="B167" s="18" t="s">
        <v>19</v>
      </c>
      <c r="C167" s="16" t="n">
        <f aca="false">D167+E167+F167+G167+H167+I167+J167</f>
        <v>0</v>
      </c>
      <c r="D167" s="19" t="n">
        <f aca="false">D172</f>
        <v>0</v>
      </c>
      <c r="E167" s="19" t="n">
        <v>0</v>
      </c>
      <c r="F167" s="19" t="n">
        <v>0</v>
      </c>
      <c r="G167" s="19" t="n">
        <v>0</v>
      </c>
      <c r="H167" s="20" t="n">
        <v>0</v>
      </c>
      <c r="I167" s="20" t="n">
        <v>0</v>
      </c>
      <c r="J167" s="20" t="n">
        <v>0</v>
      </c>
      <c r="K167" s="11" t="s">
        <v>28</v>
      </c>
    </row>
    <row r="168" customFormat="false" ht="15.75" hidden="false" customHeight="false" outlineLevel="0" collapsed="false">
      <c r="A168" s="11" t="n">
        <v>151</v>
      </c>
      <c r="B168" s="18" t="s">
        <v>37</v>
      </c>
      <c r="C168" s="16" t="n">
        <f aca="false">D168+E168+F168+G168+H168+I168+J168</f>
        <v>1433.3</v>
      </c>
      <c r="D168" s="19" t="n">
        <f aca="false">D173</f>
        <v>0</v>
      </c>
      <c r="E168" s="19" t="n">
        <v>0</v>
      </c>
      <c r="F168" s="19" t="n">
        <v>0</v>
      </c>
      <c r="G168" s="19" t="n">
        <v>1433.3</v>
      </c>
      <c r="H168" s="20" t="n">
        <v>0</v>
      </c>
      <c r="I168" s="20" t="n">
        <v>0</v>
      </c>
      <c r="J168" s="20" t="n">
        <v>0</v>
      </c>
      <c r="K168" s="11" t="s">
        <v>28</v>
      </c>
    </row>
    <row r="169" customFormat="false" ht="15.75" hidden="false" customHeight="false" outlineLevel="0" collapsed="false">
      <c r="A169" s="11" t="n">
        <v>152</v>
      </c>
      <c r="B169" s="18" t="s">
        <v>21</v>
      </c>
      <c r="C169" s="16" t="n">
        <f aca="false">D169+E169+F169+G169+H169+I169+J169</f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20" t="n">
        <v>0</v>
      </c>
      <c r="I169" s="20" t="n">
        <v>0</v>
      </c>
      <c r="J169" s="20" t="n">
        <v>0</v>
      </c>
      <c r="K169" s="11" t="s">
        <v>28</v>
      </c>
    </row>
    <row r="170" customFormat="false" ht="31.5" hidden="false" customHeight="false" outlineLevel="0" collapsed="false">
      <c r="A170" s="11" t="n">
        <v>153</v>
      </c>
      <c r="B170" s="15" t="s">
        <v>60</v>
      </c>
      <c r="C170" s="16" t="n">
        <f aca="false">D170+E170+F170+G170+H170+I170+J170</f>
        <v>0</v>
      </c>
      <c r="D170" s="19" t="n">
        <f aca="false">D172+D173+D174+D175</f>
        <v>0</v>
      </c>
      <c r="E170" s="19" t="n">
        <f aca="false">E172+E173+E174+E175</f>
        <v>0</v>
      </c>
      <c r="F170" s="19" t="n">
        <f aca="false">F172+F173+F174+F175</f>
        <v>0</v>
      </c>
      <c r="G170" s="19" t="n">
        <f aca="false">G172+G173+G174+G175</f>
        <v>0</v>
      </c>
      <c r="H170" s="20" t="n">
        <f aca="false">H172+H173+H174+H175</f>
        <v>0</v>
      </c>
      <c r="I170" s="20" t="n">
        <f aca="false">I172+I173+I174+I175</f>
        <v>0</v>
      </c>
      <c r="J170" s="20" t="n">
        <f aca="false">J172+J173+J174+J175</f>
        <v>0</v>
      </c>
      <c r="K170" s="11" t="n">
        <v>12</v>
      </c>
    </row>
    <row r="171" customFormat="false" ht="15.75" hidden="false" customHeight="false" outlineLevel="0" collapsed="false">
      <c r="A171" s="11" t="n">
        <v>154</v>
      </c>
      <c r="B171" s="18" t="s">
        <v>50</v>
      </c>
      <c r="C171" s="16" t="n">
        <f aca="false">D171+E171+F171+G171+H171+I171+J171</f>
        <v>0</v>
      </c>
      <c r="D171" s="19"/>
      <c r="E171" s="19"/>
      <c r="F171" s="19"/>
      <c r="G171" s="19"/>
      <c r="H171" s="20"/>
      <c r="I171" s="20"/>
      <c r="J171" s="20"/>
      <c r="K171" s="11" t="s">
        <v>28</v>
      </c>
    </row>
    <row r="172" customFormat="false" ht="15.75" hidden="false" customHeight="false" outlineLevel="0" collapsed="false">
      <c r="A172" s="11" t="n">
        <v>155</v>
      </c>
      <c r="B172" s="18" t="s">
        <v>18</v>
      </c>
      <c r="C172" s="16" t="n">
        <f aca="false">D172+E172+F172+G172+H172+I172+J172</f>
        <v>0</v>
      </c>
      <c r="D172" s="19" t="n">
        <v>0</v>
      </c>
      <c r="E172" s="19" t="n">
        <v>0</v>
      </c>
      <c r="F172" s="19" t="n">
        <v>0</v>
      </c>
      <c r="G172" s="19" t="n">
        <v>0</v>
      </c>
      <c r="H172" s="20" t="n">
        <v>0</v>
      </c>
      <c r="I172" s="20" t="n">
        <v>0</v>
      </c>
      <c r="J172" s="20" t="n">
        <v>0</v>
      </c>
      <c r="K172" s="11" t="s">
        <v>28</v>
      </c>
    </row>
    <row r="173" customFormat="false" ht="15.75" hidden="false" customHeight="false" outlineLevel="0" collapsed="false">
      <c r="A173" s="11" t="n">
        <v>156</v>
      </c>
      <c r="B173" s="18" t="s">
        <v>19</v>
      </c>
      <c r="C173" s="16" t="n">
        <f aca="false">D173+E173+F173+G173+H173+I173+J173</f>
        <v>0</v>
      </c>
      <c r="D173" s="19" t="n">
        <f aca="false">D178</f>
        <v>0</v>
      </c>
      <c r="E173" s="19" t="n">
        <v>0</v>
      </c>
      <c r="F173" s="19" t="n">
        <v>0</v>
      </c>
      <c r="G173" s="19" t="n">
        <v>0</v>
      </c>
      <c r="H173" s="20" t="n">
        <v>0</v>
      </c>
      <c r="I173" s="20" t="n">
        <v>0</v>
      </c>
      <c r="J173" s="20" t="n">
        <v>0</v>
      </c>
      <c r="K173" s="11" t="s">
        <v>28</v>
      </c>
    </row>
    <row r="174" customFormat="false" ht="15.75" hidden="false" customHeight="false" outlineLevel="0" collapsed="false">
      <c r="A174" s="11" t="n">
        <v>157</v>
      </c>
      <c r="B174" s="18" t="s">
        <v>37</v>
      </c>
      <c r="C174" s="16" t="n">
        <f aca="false">D174+E174+F174+G174+H174+I174+J174</f>
        <v>0</v>
      </c>
      <c r="D174" s="19" t="n">
        <f aca="false">D179</f>
        <v>0</v>
      </c>
      <c r="E174" s="19" t="n">
        <v>0</v>
      </c>
      <c r="F174" s="19" t="n">
        <v>0</v>
      </c>
      <c r="G174" s="19" t="n">
        <v>0</v>
      </c>
      <c r="H174" s="20" t="n">
        <v>0</v>
      </c>
      <c r="I174" s="20" t="n">
        <v>0</v>
      </c>
      <c r="J174" s="20" t="n">
        <v>0</v>
      </c>
      <c r="K174" s="11" t="s">
        <v>28</v>
      </c>
    </row>
    <row r="175" customFormat="false" ht="15.75" hidden="false" customHeight="false" outlineLevel="0" collapsed="false">
      <c r="A175" s="11" t="n">
        <v>158</v>
      </c>
      <c r="B175" s="18" t="s">
        <v>21</v>
      </c>
      <c r="C175" s="16" t="n">
        <f aca="false">D175+E175+F175+G175+H175+I175+J175</f>
        <v>0</v>
      </c>
      <c r="D175" s="19" t="n">
        <v>0</v>
      </c>
      <c r="E175" s="19" t="n">
        <v>0</v>
      </c>
      <c r="F175" s="19" t="n">
        <v>0</v>
      </c>
      <c r="G175" s="19" t="n">
        <v>0</v>
      </c>
      <c r="H175" s="20" t="n">
        <v>0</v>
      </c>
      <c r="I175" s="20" t="n">
        <v>0</v>
      </c>
      <c r="J175" s="20" t="n">
        <v>0</v>
      </c>
      <c r="K175" s="11" t="s">
        <v>28</v>
      </c>
    </row>
    <row r="176" customFormat="false" ht="16.35" hidden="false" customHeight="true" outlineLevel="0" collapsed="false">
      <c r="A176" s="11" t="n">
        <v>159</v>
      </c>
      <c r="B176" s="21" t="s">
        <v>61</v>
      </c>
      <c r="C176" s="21"/>
      <c r="D176" s="21"/>
      <c r="E176" s="21"/>
      <c r="F176" s="21"/>
      <c r="G176" s="21"/>
      <c r="H176" s="21"/>
      <c r="I176" s="21"/>
      <c r="J176" s="22"/>
      <c r="K176" s="11" t="s">
        <v>28</v>
      </c>
    </row>
    <row r="177" customFormat="false" ht="31.5" hidden="false" customHeight="false" outlineLevel="0" collapsed="false">
      <c r="A177" s="11" t="n">
        <v>160</v>
      </c>
      <c r="B177" s="15" t="s">
        <v>62</v>
      </c>
      <c r="C177" s="16" t="n">
        <f aca="false">D177+E177+F177+G177+H177+I177+J177</f>
        <v>12899.5</v>
      </c>
      <c r="D177" s="16" t="n">
        <f aca="false">D178+D179+D180+D181</f>
        <v>476</v>
      </c>
      <c r="E177" s="16" t="n">
        <f aca="false">E178+E179+E180+E181</f>
        <v>295.8</v>
      </c>
      <c r="F177" s="16" t="n">
        <f aca="false">F178+F179+F180+F181</f>
        <v>447.1</v>
      </c>
      <c r="G177" s="16" t="n">
        <f aca="false">G178+G179+G180+G181</f>
        <v>1695.7</v>
      </c>
      <c r="H177" s="17" t="n">
        <f aca="false">H178+H179+H180+H181</f>
        <v>3283</v>
      </c>
      <c r="I177" s="17" t="n">
        <f aca="false">I178+I179+I180+I181</f>
        <v>3322.9</v>
      </c>
      <c r="J177" s="17" t="n">
        <f aca="false">J178+J179+J180+J181</f>
        <v>3379</v>
      </c>
      <c r="K177" s="11" t="s">
        <v>17</v>
      </c>
    </row>
    <row r="178" customFormat="false" ht="15.75" hidden="false" customHeight="false" outlineLevel="0" collapsed="false">
      <c r="A178" s="11" t="n">
        <v>161</v>
      </c>
      <c r="B178" s="18" t="s">
        <v>18</v>
      </c>
      <c r="C178" s="16" t="n">
        <f aca="false">D178+E178+F178+G178+H178+I178+J178</f>
        <v>0</v>
      </c>
      <c r="D178" s="19" t="n">
        <f aca="false">D185+D249+D280</f>
        <v>0</v>
      </c>
      <c r="E178" s="19" t="n">
        <f aca="false">E185+E249+E280</f>
        <v>0</v>
      </c>
      <c r="F178" s="19" t="n">
        <f aca="false">F185+F249+F280</f>
        <v>0</v>
      </c>
      <c r="G178" s="19" t="n">
        <f aca="false">G185+G249+G280</f>
        <v>0</v>
      </c>
      <c r="H178" s="20" t="n">
        <f aca="false">H185+H249+H280</f>
        <v>0</v>
      </c>
      <c r="I178" s="20" t="n">
        <f aca="false">I185+I249+I280</f>
        <v>0</v>
      </c>
      <c r="J178" s="20" t="n">
        <f aca="false">J185+J249+J280</f>
        <v>0</v>
      </c>
      <c r="K178" s="11" t="s">
        <v>17</v>
      </c>
    </row>
    <row r="179" customFormat="false" ht="15.75" hidden="false" customHeight="false" outlineLevel="0" collapsed="false">
      <c r="A179" s="11" t="n">
        <v>162</v>
      </c>
      <c r="B179" s="18" t="s">
        <v>19</v>
      </c>
      <c r="C179" s="16" t="n">
        <f aca="false">D179+E179+F179+G179+H179+I179+J179</f>
        <v>0</v>
      </c>
      <c r="D179" s="19" t="n">
        <f aca="false">D186+D250+D281</f>
        <v>0</v>
      </c>
      <c r="E179" s="19" t="n">
        <f aca="false">E186+E250+E281</f>
        <v>0</v>
      </c>
      <c r="F179" s="19" t="n">
        <f aca="false">F186+F250+F281</f>
        <v>0</v>
      </c>
      <c r="G179" s="19" t="n">
        <f aca="false">G186+G250+G281</f>
        <v>0</v>
      </c>
      <c r="H179" s="20" t="n">
        <f aca="false">H186+H250+H281</f>
        <v>0</v>
      </c>
      <c r="I179" s="20" t="n">
        <f aca="false">I186+I250+I281</f>
        <v>0</v>
      </c>
      <c r="J179" s="20" t="n">
        <f aca="false">J186+J250+J281</f>
        <v>0</v>
      </c>
      <c r="K179" s="11" t="s">
        <v>17</v>
      </c>
    </row>
    <row r="180" s="1" customFormat="true" ht="15.75" hidden="false" customHeight="false" outlineLevel="0" collapsed="false">
      <c r="A180" s="11" t="n">
        <v>163</v>
      </c>
      <c r="B180" s="18" t="s">
        <v>20</v>
      </c>
      <c r="C180" s="16" t="n">
        <f aca="false">D180+E180+F180+G180+H180+I180+J180</f>
        <v>12899.5</v>
      </c>
      <c r="D180" s="19" t="n">
        <f aca="false">D187+D251+D282</f>
        <v>476</v>
      </c>
      <c r="E180" s="19" t="n">
        <f aca="false">E187+E251+E282</f>
        <v>295.8</v>
      </c>
      <c r="F180" s="19" t="n">
        <f aca="false">F187+F251+F282</f>
        <v>447.1</v>
      </c>
      <c r="G180" s="19" t="n">
        <f aca="false">G187+G251+G282</f>
        <v>1695.7</v>
      </c>
      <c r="H180" s="20" t="n">
        <f aca="false">H187+H251+H282</f>
        <v>3283</v>
      </c>
      <c r="I180" s="20" t="n">
        <f aca="false">I187+I251+I282</f>
        <v>3322.9</v>
      </c>
      <c r="J180" s="20" t="n">
        <f aca="false">J187+J251+J282</f>
        <v>3379</v>
      </c>
      <c r="K180" s="11" t="s">
        <v>17</v>
      </c>
    </row>
    <row r="181" customFormat="false" ht="15.75" hidden="false" customHeight="false" outlineLevel="0" collapsed="false">
      <c r="A181" s="11" t="n">
        <v>164</v>
      </c>
      <c r="B181" s="18" t="s">
        <v>21</v>
      </c>
      <c r="C181" s="16" t="n">
        <f aca="false">D181+E181+F181+G181+H181+I181+J181</f>
        <v>0</v>
      </c>
      <c r="D181" s="19" t="n">
        <f aca="false">D188+D252+D283</f>
        <v>0</v>
      </c>
      <c r="E181" s="19" t="n">
        <f aca="false">E188+E252+E283</f>
        <v>0</v>
      </c>
      <c r="F181" s="19" t="n">
        <f aca="false">F188+F252+F283</f>
        <v>0</v>
      </c>
      <c r="G181" s="19" t="n">
        <f aca="false">G188+G252+G283</f>
        <v>0</v>
      </c>
      <c r="H181" s="20" t="n">
        <f aca="false">H188+H252+H283</f>
        <v>0</v>
      </c>
      <c r="I181" s="20" t="n">
        <f aca="false">I188+I252+I283</f>
        <v>0</v>
      </c>
      <c r="J181" s="20" t="n">
        <v>0</v>
      </c>
      <c r="K181" s="11" t="s">
        <v>17</v>
      </c>
    </row>
    <row r="182" customFormat="false" ht="15.75" hidden="false" customHeight="false" outlineLevel="0" collapsed="false">
      <c r="A182" s="11" t="n">
        <v>165</v>
      </c>
      <c r="B182" s="18" t="s">
        <v>63</v>
      </c>
      <c r="C182" s="16" t="n">
        <f aca="false">D182+E182+F182+G182+H182+I182+J182</f>
        <v>0</v>
      </c>
      <c r="D182" s="19"/>
      <c r="E182" s="19"/>
      <c r="F182" s="19"/>
      <c r="G182" s="19"/>
      <c r="H182" s="20"/>
      <c r="I182" s="20"/>
      <c r="J182" s="20"/>
      <c r="K182" s="11" t="s">
        <v>17</v>
      </c>
    </row>
    <row r="183" customFormat="false" ht="31.5" hidden="false" customHeight="false" outlineLevel="0" collapsed="false">
      <c r="A183" s="11" t="n">
        <v>166</v>
      </c>
      <c r="B183" s="15" t="s">
        <v>64</v>
      </c>
      <c r="C183" s="16" t="n">
        <f aca="false">D183+E183+F183+G183+H183+I183+J183</f>
        <v>1215.5</v>
      </c>
      <c r="D183" s="16" t="n">
        <f aca="false">D185+D186+D187+D188</f>
        <v>260</v>
      </c>
      <c r="E183" s="16" t="n">
        <f aca="false">E185+E186+E187+E188</f>
        <v>80</v>
      </c>
      <c r="F183" s="16" t="n">
        <f aca="false">F185+F186+F187+F188</f>
        <v>160</v>
      </c>
      <c r="G183" s="16" t="n">
        <f aca="false">G185+G186+G187+G188</f>
        <v>50</v>
      </c>
      <c r="H183" s="17" t="n">
        <f aca="false">H185+H186+H187+H188</f>
        <v>213.2</v>
      </c>
      <c r="I183" s="17" t="n">
        <f aca="false">I185+I186+I187+I188</f>
        <v>221.7</v>
      </c>
      <c r="J183" s="17" t="n">
        <f aca="false">J185+J186+J187+J188</f>
        <v>230.6</v>
      </c>
      <c r="K183" s="11" t="s">
        <v>17</v>
      </c>
    </row>
    <row r="184" customFormat="false" ht="15.75" hidden="false" customHeight="false" outlineLevel="0" collapsed="false">
      <c r="A184" s="11" t="n">
        <v>167</v>
      </c>
      <c r="B184" s="18" t="s">
        <v>32</v>
      </c>
      <c r="C184" s="16" t="n">
        <f aca="false">D184+E184+F184+G184+H184+I184+J184</f>
        <v>0</v>
      </c>
      <c r="D184" s="16"/>
      <c r="E184" s="16"/>
      <c r="F184" s="16"/>
      <c r="G184" s="16"/>
      <c r="H184" s="17"/>
      <c r="I184" s="17"/>
      <c r="J184" s="17"/>
      <c r="K184" s="11" t="s">
        <v>17</v>
      </c>
    </row>
    <row r="185" customFormat="false" ht="15.75" hidden="false" customHeight="false" outlineLevel="0" collapsed="false">
      <c r="A185" s="11" t="n">
        <v>168</v>
      </c>
      <c r="B185" s="18" t="s">
        <v>18</v>
      </c>
      <c r="C185" s="16" t="n">
        <f aca="false">D185+E185+F185+G185+H185+I185+J185</f>
        <v>0</v>
      </c>
      <c r="D185" s="19" t="n">
        <f aca="false">D192+D208</f>
        <v>0</v>
      </c>
      <c r="E185" s="19" t="n">
        <f aca="false">E192+E208</f>
        <v>0</v>
      </c>
      <c r="F185" s="19" t="n">
        <f aca="false">F192+F208</f>
        <v>0</v>
      </c>
      <c r="G185" s="19" t="n">
        <f aca="false">G192+G208</f>
        <v>0</v>
      </c>
      <c r="H185" s="20" t="n">
        <f aca="false">H192+H208</f>
        <v>0</v>
      </c>
      <c r="I185" s="20" t="n">
        <f aca="false">I192+I208</f>
        <v>0</v>
      </c>
      <c r="J185" s="20" t="n">
        <f aca="false">J192+J208</f>
        <v>0</v>
      </c>
      <c r="K185" s="11" t="s">
        <v>17</v>
      </c>
    </row>
    <row r="186" customFormat="false" ht="15.75" hidden="false" customHeight="false" outlineLevel="0" collapsed="false">
      <c r="A186" s="11" t="n">
        <v>169</v>
      </c>
      <c r="B186" s="18" t="s">
        <v>19</v>
      </c>
      <c r="C186" s="16" t="n">
        <f aca="false">D186+E186+F186+G186+H186+I186+J186</f>
        <v>0</v>
      </c>
      <c r="D186" s="19" t="n">
        <f aca="false">D193+D209</f>
        <v>0</v>
      </c>
      <c r="E186" s="19" t="n">
        <f aca="false">E193+E209</f>
        <v>0</v>
      </c>
      <c r="F186" s="19" t="n">
        <f aca="false">F193+F209</f>
        <v>0</v>
      </c>
      <c r="G186" s="19" t="n">
        <f aca="false">G193+G209</f>
        <v>0</v>
      </c>
      <c r="H186" s="20" t="n">
        <f aca="false">H193+H209</f>
        <v>0</v>
      </c>
      <c r="I186" s="20" t="n">
        <f aca="false">I193+I209</f>
        <v>0</v>
      </c>
      <c r="J186" s="20" t="n">
        <f aca="false">J193+J209</f>
        <v>0</v>
      </c>
      <c r="K186" s="11" t="s">
        <v>17</v>
      </c>
    </row>
    <row r="187" s="1" customFormat="true" ht="15.75" hidden="false" customHeight="false" outlineLevel="0" collapsed="false">
      <c r="A187" s="11" t="n">
        <v>170</v>
      </c>
      <c r="B187" s="18" t="s">
        <v>20</v>
      </c>
      <c r="C187" s="16" t="n">
        <f aca="false">D187+E187+F187+G187+H187+I187+J187</f>
        <v>1215.5</v>
      </c>
      <c r="D187" s="19" t="n">
        <f aca="false">D194+D210</f>
        <v>260</v>
      </c>
      <c r="E187" s="19" t="n">
        <f aca="false">E194+E210</f>
        <v>80</v>
      </c>
      <c r="F187" s="19" t="n">
        <f aca="false">F194+F210</f>
        <v>160</v>
      </c>
      <c r="G187" s="19" t="n">
        <f aca="false">G194+G210</f>
        <v>50</v>
      </c>
      <c r="H187" s="20" t="n">
        <f aca="false">H194+H210</f>
        <v>213.2</v>
      </c>
      <c r="I187" s="20" t="n">
        <f aca="false">I194+I210</f>
        <v>221.7</v>
      </c>
      <c r="J187" s="20" t="n">
        <f aca="false">J194+J210</f>
        <v>230.6</v>
      </c>
      <c r="K187" s="11" t="s">
        <v>17</v>
      </c>
    </row>
    <row r="188" customFormat="false" ht="15.75" hidden="false" customHeight="false" outlineLevel="0" collapsed="false">
      <c r="A188" s="11" t="n">
        <v>171</v>
      </c>
      <c r="B188" s="18" t="s">
        <v>21</v>
      </c>
      <c r="C188" s="16" t="n">
        <f aca="false">D188+E188+F188+G188+H188+I188+J188</f>
        <v>0</v>
      </c>
      <c r="D188" s="19" t="n">
        <f aca="false">D195+D211</f>
        <v>0</v>
      </c>
      <c r="E188" s="19" t="n">
        <f aca="false">E195+E211</f>
        <v>0</v>
      </c>
      <c r="F188" s="19" t="n">
        <f aca="false">F195+F211</f>
        <v>0</v>
      </c>
      <c r="G188" s="19" t="n">
        <f aca="false">G195+G211</f>
        <v>0</v>
      </c>
      <c r="H188" s="20" t="n">
        <f aca="false">H195+H211</f>
        <v>0</v>
      </c>
      <c r="I188" s="20" t="n">
        <f aca="false">I195+I211</f>
        <v>0</v>
      </c>
      <c r="J188" s="20" t="n">
        <f aca="false">J195+J211</f>
        <v>0</v>
      </c>
      <c r="K188" s="11" t="s">
        <v>17</v>
      </c>
    </row>
    <row r="189" customFormat="false" ht="15.75" hidden="false" customHeight="false" outlineLevel="0" collapsed="false">
      <c r="A189" s="11" t="n">
        <v>172</v>
      </c>
      <c r="B189" s="18" t="s">
        <v>50</v>
      </c>
      <c r="C189" s="16" t="n">
        <f aca="false">D189+E189+F189+G189+H189+I189+J189</f>
        <v>0</v>
      </c>
      <c r="D189" s="19"/>
      <c r="E189" s="19"/>
      <c r="F189" s="19"/>
      <c r="G189" s="19"/>
      <c r="H189" s="20"/>
      <c r="I189" s="20"/>
      <c r="J189" s="20"/>
      <c r="K189" s="11" t="s">
        <v>17</v>
      </c>
    </row>
    <row r="190" customFormat="false" ht="47.25" hidden="false" customHeight="false" outlineLevel="0" collapsed="false">
      <c r="A190" s="11" t="n">
        <v>173</v>
      </c>
      <c r="B190" s="15" t="s">
        <v>65</v>
      </c>
      <c r="C190" s="16" t="n">
        <f aca="false">D190+E190+F190+G190+H190+I190+J190</f>
        <v>0</v>
      </c>
      <c r="D190" s="19" t="n">
        <f aca="false">D192+D193+D194+D195</f>
        <v>0</v>
      </c>
      <c r="E190" s="19" t="n">
        <f aca="false">E192+E193+E194+E195</f>
        <v>0</v>
      </c>
      <c r="F190" s="19" t="n">
        <f aca="false">F192+F193+F194+F195</f>
        <v>0</v>
      </c>
      <c r="G190" s="19" t="n">
        <f aca="false">G192+G193+G194+G195</f>
        <v>0</v>
      </c>
      <c r="H190" s="20" t="n">
        <f aca="false">H192+H193+H194+H195</f>
        <v>0</v>
      </c>
      <c r="I190" s="20" t="n">
        <f aca="false">I192+I193+I194+I195</f>
        <v>0</v>
      </c>
      <c r="J190" s="20" t="n">
        <f aca="false">J192+J193+J194+J195</f>
        <v>0</v>
      </c>
      <c r="K190" s="11" t="n">
        <v>16</v>
      </c>
    </row>
    <row r="191" customFormat="false" ht="15.75" hidden="false" customHeight="false" outlineLevel="0" collapsed="false">
      <c r="A191" s="11" t="n">
        <v>174</v>
      </c>
      <c r="B191" s="18" t="s">
        <v>50</v>
      </c>
      <c r="C191" s="16" t="n">
        <f aca="false">D191+E191+F191+G191+H191+I191+J191</f>
        <v>0</v>
      </c>
      <c r="D191" s="19"/>
      <c r="E191" s="19"/>
      <c r="F191" s="19"/>
      <c r="G191" s="19"/>
      <c r="H191" s="20"/>
      <c r="I191" s="20"/>
      <c r="J191" s="20"/>
      <c r="K191" s="11" t="s">
        <v>17</v>
      </c>
    </row>
    <row r="192" customFormat="false" ht="15.75" hidden="false" customHeight="false" outlineLevel="0" collapsed="false">
      <c r="A192" s="11" t="n">
        <v>175</v>
      </c>
      <c r="B192" s="18" t="s">
        <v>18</v>
      </c>
      <c r="C192" s="16" t="n">
        <f aca="false">D192+E192+F192+G192+H192+I192+J192</f>
        <v>0</v>
      </c>
      <c r="D192" s="19" t="n">
        <v>0</v>
      </c>
      <c r="E192" s="19" t="n">
        <v>0</v>
      </c>
      <c r="F192" s="19" t="n">
        <v>0</v>
      </c>
      <c r="G192" s="19" t="n">
        <v>0</v>
      </c>
      <c r="H192" s="20" t="n">
        <v>0</v>
      </c>
      <c r="I192" s="20" t="n">
        <v>0</v>
      </c>
      <c r="J192" s="20" t="n">
        <v>0</v>
      </c>
      <c r="K192" s="11" t="s">
        <v>17</v>
      </c>
    </row>
    <row r="193" customFormat="false" ht="15.75" hidden="false" customHeight="false" outlineLevel="0" collapsed="false">
      <c r="A193" s="11" t="n">
        <v>176</v>
      </c>
      <c r="B193" s="18" t="s">
        <v>19</v>
      </c>
      <c r="C193" s="16" t="n">
        <f aca="false">D193+E193+F193+G193+H193+I193+J193</f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20" t="n">
        <v>0</v>
      </c>
      <c r="I193" s="20" t="n">
        <v>0</v>
      </c>
      <c r="J193" s="20" t="n">
        <v>0</v>
      </c>
      <c r="K193" s="11" t="s">
        <v>17</v>
      </c>
    </row>
    <row r="194" customFormat="false" ht="15.75" hidden="false" customHeight="false" outlineLevel="0" collapsed="false">
      <c r="A194" s="11" t="n">
        <v>177</v>
      </c>
      <c r="B194" s="18" t="s">
        <v>20</v>
      </c>
      <c r="C194" s="16" t="n">
        <f aca="false">D194+E194+F194+G194+H194+I194+J194</f>
        <v>0</v>
      </c>
      <c r="D194" s="19" t="n">
        <f aca="false">D199+D204</f>
        <v>0</v>
      </c>
      <c r="E194" s="19" t="n">
        <f aca="false">E199+E204</f>
        <v>0</v>
      </c>
      <c r="F194" s="19" t="n">
        <f aca="false">F199+F204</f>
        <v>0</v>
      </c>
      <c r="G194" s="19" t="n">
        <f aca="false">G199+G204</f>
        <v>0</v>
      </c>
      <c r="H194" s="20" t="n">
        <f aca="false">H199+H204</f>
        <v>0</v>
      </c>
      <c r="I194" s="20" t="n">
        <f aca="false">I199+I204</f>
        <v>0</v>
      </c>
      <c r="J194" s="20" t="n">
        <f aca="false">J199+J204</f>
        <v>0</v>
      </c>
      <c r="K194" s="11" t="s">
        <v>17</v>
      </c>
    </row>
    <row r="195" customFormat="false" ht="15.75" hidden="false" customHeight="false" outlineLevel="0" collapsed="false">
      <c r="A195" s="11" t="n">
        <v>178</v>
      </c>
      <c r="B195" s="18" t="s">
        <v>21</v>
      </c>
      <c r="C195" s="16" t="n">
        <f aca="false">D195+E195+F195+G195+H195+I195+J195</f>
        <v>0</v>
      </c>
      <c r="D195" s="19" t="n">
        <v>0</v>
      </c>
      <c r="E195" s="19" t="n">
        <v>0</v>
      </c>
      <c r="F195" s="19" t="n">
        <v>0</v>
      </c>
      <c r="G195" s="19" t="n">
        <v>0</v>
      </c>
      <c r="H195" s="20" t="n">
        <v>0</v>
      </c>
      <c r="I195" s="20" t="n">
        <v>0</v>
      </c>
      <c r="J195" s="20" t="n">
        <v>0</v>
      </c>
      <c r="K195" s="11" t="s">
        <v>17</v>
      </c>
    </row>
    <row r="196" customFormat="false" ht="49.5" hidden="false" customHeight="true" outlineLevel="0" collapsed="false">
      <c r="A196" s="11" t="n">
        <v>179</v>
      </c>
      <c r="B196" s="18" t="s">
        <v>66</v>
      </c>
      <c r="C196" s="16" t="n">
        <f aca="false">D196+E196+F196+G196+H196+I196+J196</f>
        <v>0</v>
      </c>
      <c r="D196" s="19" t="n">
        <f aca="false">D197+D198+D199+D200</f>
        <v>0</v>
      </c>
      <c r="E196" s="19" t="n">
        <f aca="false">E197+E198+E199+E200</f>
        <v>0</v>
      </c>
      <c r="F196" s="19" t="n">
        <f aca="false">F197+F198+F199+F200</f>
        <v>0</v>
      </c>
      <c r="G196" s="19" t="n">
        <f aca="false">G197+G198+G199+G200</f>
        <v>0</v>
      </c>
      <c r="H196" s="20" t="n">
        <f aca="false">H197+H198+H199+H200</f>
        <v>0</v>
      </c>
      <c r="I196" s="20" t="n">
        <f aca="false">I197+I198+I199+I200</f>
        <v>0</v>
      </c>
      <c r="J196" s="20" t="n">
        <f aca="false">J197+J198+J199+J200</f>
        <v>0</v>
      </c>
      <c r="K196" s="11" t="n">
        <v>16</v>
      </c>
    </row>
    <row r="197" customFormat="false" ht="15.75" hidden="false" customHeight="false" outlineLevel="0" collapsed="false">
      <c r="A197" s="11" t="n">
        <v>180</v>
      </c>
      <c r="B197" s="18" t="s">
        <v>18</v>
      </c>
      <c r="C197" s="16" t="n">
        <f aca="false">D197+E197+F197+G197+H197+I197+J197</f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20" t="n">
        <v>0</v>
      </c>
      <c r="I197" s="20" t="n">
        <v>0</v>
      </c>
      <c r="J197" s="20" t="n">
        <v>0</v>
      </c>
      <c r="K197" s="11" t="s">
        <v>17</v>
      </c>
    </row>
    <row r="198" customFormat="false" ht="15.75" hidden="false" customHeight="false" outlineLevel="0" collapsed="false">
      <c r="A198" s="11" t="n">
        <v>181</v>
      </c>
      <c r="B198" s="18" t="s">
        <v>19</v>
      </c>
      <c r="C198" s="16" t="n">
        <f aca="false">D198+E198+F198+G198+H198+I198+J198</f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  <c r="I198" s="20" t="n">
        <v>0</v>
      </c>
      <c r="J198" s="20" t="n">
        <v>0</v>
      </c>
      <c r="K198" s="11" t="s">
        <v>17</v>
      </c>
    </row>
    <row r="199" customFormat="false" ht="15.75" hidden="false" customHeight="false" outlineLevel="0" collapsed="false">
      <c r="A199" s="11" t="n">
        <v>182</v>
      </c>
      <c r="B199" s="18" t="s">
        <v>20</v>
      </c>
      <c r="C199" s="16" t="n">
        <f aca="false">D199+E199+F199+G199+H199+I199+J199</f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20" t="n">
        <v>0</v>
      </c>
      <c r="I199" s="20" t="n">
        <v>0</v>
      </c>
      <c r="J199" s="20" t="n">
        <v>0</v>
      </c>
      <c r="K199" s="11" t="s">
        <v>17</v>
      </c>
    </row>
    <row r="200" customFormat="false" ht="15.75" hidden="false" customHeight="false" outlineLevel="0" collapsed="false">
      <c r="A200" s="11" t="n">
        <v>183</v>
      </c>
      <c r="B200" s="18" t="s">
        <v>21</v>
      </c>
      <c r="C200" s="16" t="n">
        <f aca="false">D200+E200+F200+G200+H200+I200+J200</f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20" t="n">
        <v>0</v>
      </c>
      <c r="I200" s="20" t="n">
        <v>0</v>
      </c>
      <c r="J200" s="20" t="n">
        <v>0</v>
      </c>
      <c r="K200" s="11" t="s">
        <v>17</v>
      </c>
    </row>
    <row r="201" customFormat="false" ht="31.5" hidden="false" customHeight="false" outlineLevel="0" collapsed="false">
      <c r="A201" s="11" t="n">
        <v>184</v>
      </c>
      <c r="B201" s="18" t="s">
        <v>67</v>
      </c>
      <c r="C201" s="16" t="n">
        <f aca="false">D201+E201+F201+G201+H201+I201+J201</f>
        <v>0</v>
      </c>
      <c r="D201" s="19" t="n">
        <f aca="false">D202+D203+D204+D205</f>
        <v>0</v>
      </c>
      <c r="E201" s="19" t="n">
        <f aca="false">E202+E203+E204+E205</f>
        <v>0</v>
      </c>
      <c r="F201" s="19" t="n">
        <f aca="false">F202+F203+F204+F205</f>
        <v>0</v>
      </c>
      <c r="G201" s="19" t="n">
        <f aca="false">G202+G203+G204+G205</f>
        <v>0</v>
      </c>
      <c r="H201" s="20" t="n">
        <f aca="false">H202+H203+H204+H205</f>
        <v>0</v>
      </c>
      <c r="I201" s="20" t="n">
        <f aca="false">I202+I203+I204+I205</f>
        <v>0</v>
      </c>
      <c r="J201" s="20" t="n">
        <f aca="false">J202+J203+J204+J205</f>
        <v>0</v>
      </c>
      <c r="K201" s="11" t="n">
        <v>16</v>
      </c>
    </row>
    <row r="202" customFormat="false" ht="15.75" hidden="false" customHeight="false" outlineLevel="0" collapsed="false">
      <c r="A202" s="11" t="n">
        <v>185</v>
      </c>
      <c r="B202" s="18" t="s">
        <v>18</v>
      </c>
      <c r="C202" s="16" t="n">
        <f aca="false">D202+E202+F202+G202+H202+I202+J202</f>
        <v>0</v>
      </c>
      <c r="D202" s="19" t="n">
        <v>0</v>
      </c>
      <c r="E202" s="19" t="n">
        <v>0</v>
      </c>
      <c r="F202" s="19" t="n">
        <v>0</v>
      </c>
      <c r="G202" s="19" t="n">
        <v>0</v>
      </c>
      <c r="H202" s="20" t="n">
        <v>0</v>
      </c>
      <c r="I202" s="20" t="n">
        <v>0</v>
      </c>
      <c r="J202" s="20" t="n">
        <v>0</v>
      </c>
      <c r="K202" s="11" t="s">
        <v>17</v>
      </c>
    </row>
    <row r="203" customFormat="false" ht="15.75" hidden="false" customHeight="false" outlineLevel="0" collapsed="false">
      <c r="A203" s="11" t="n">
        <v>186</v>
      </c>
      <c r="B203" s="18" t="s">
        <v>19</v>
      </c>
      <c r="C203" s="16" t="n">
        <f aca="false">D203+E203+F203+G203+H203+I203+J203</f>
        <v>0</v>
      </c>
      <c r="D203" s="19" t="n">
        <v>0</v>
      </c>
      <c r="E203" s="19" t="n">
        <v>0</v>
      </c>
      <c r="F203" s="19" t="n">
        <v>0</v>
      </c>
      <c r="G203" s="19" t="n">
        <v>0</v>
      </c>
      <c r="H203" s="20" t="n">
        <v>0</v>
      </c>
      <c r="I203" s="20" t="n">
        <v>0</v>
      </c>
      <c r="J203" s="20" t="n">
        <v>0</v>
      </c>
      <c r="K203" s="11" t="s">
        <v>17</v>
      </c>
    </row>
    <row r="204" customFormat="false" ht="15.75" hidden="false" customHeight="false" outlineLevel="0" collapsed="false">
      <c r="A204" s="11" t="n">
        <v>187</v>
      </c>
      <c r="B204" s="18" t="s">
        <v>20</v>
      </c>
      <c r="C204" s="16" t="n">
        <f aca="false">D204+E204+F204+G204+H204+I204+J204</f>
        <v>0</v>
      </c>
      <c r="D204" s="19" t="n">
        <v>0</v>
      </c>
      <c r="E204" s="19" t="n">
        <v>0</v>
      </c>
      <c r="F204" s="19" t="n">
        <v>0</v>
      </c>
      <c r="G204" s="19" t="n">
        <v>0</v>
      </c>
      <c r="H204" s="20" t="n">
        <v>0</v>
      </c>
      <c r="I204" s="20" t="n">
        <v>0</v>
      </c>
      <c r="J204" s="20" t="n">
        <v>0</v>
      </c>
      <c r="K204" s="11" t="s">
        <v>17</v>
      </c>
    </row>
    <row r="205" customFormat="false" ht="15.75" hidden="false" customHeight="false" outlineLevel="0" collapsed="false">
      <c r="A205" s="11" t="n">
        <v>188</v>
      </c>
      <c r="B205" s="18" t="s">
        <v>21</v>
      </c>
      <c r="C205" s="16" t="n">
        <f aca="false">D205+E205+F205+G205+H205+I205+J205</f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20" t="n">
        <v>0</v>
      </c>
      <c r="I205" s="20" t="n">
        <v>0</v>
      </c>
      <c r="J205" s="20" t="n">
        <v>0</v>
      </c>
      <c r="K205" s="11" t="s">
        <v>17</v>
      </c>
    </row>
    <row r="206" customFormat="false" ht="47.25" hidden="false" customHeight="false" outlineLevel="0" collapsed="false">
      <c r="A206" s="11" t="n">
        <v>189</v>
      </c>
      <c r="B206" s="15" t="s">
        <v>68</v>
      </c>
      <c r="C206" s="16" t="n">
        <f aca="false">D206+E206+F206+G206+H206+I206+J206</f>
        <v>1215.5</v>
      </c>
      <c r="D206" s="19" t="n">
        <f aca="false">D208+D209+D210+D211</f>
        <v>260</v>
      </c>
      <c r="E206" s="19" t="n">
        <f aca="false">E208+E209+E210+E211</f>
        <v>80</v>
      </c>
      <c r="F206" s="19" t="n">
        <f aca="false">F208+F209+F210+F211</f>
        <v>160</v>
      </c>
      <c r="G206" s="19" t="n">
        <f aca="false">G208+G209+G210+G211</f>
        <v>50</v>
      </c>
      <c r="H206" s="20" t="n">
        <f aca="false">H208+H209+H210+H211</f>
        <v>213.2</v>
      </c>
      <c r="I206" s="20" t="n">
        <f aca="false">I208+I209+I210+I211</f>
        <v>221.7</v>
      </c>
      <c r="J206" s="20" t="n">
        <f aca="false">J208+J209+J210+J211</f>
        <v>230.6</v>
      </c>
      <c r="K206" s="11" t="n">
        <v>16</v>
      </c>
    </row>
    <row r="207" customFormat="false" ht="15.75" hidden="false" customHeight="false" outlineLevel="0" collapsed="false">
      <c r="A207" s="11" t="n">
        <v>190</v>
      </c>
      <c r="B207" s="18" t="s">
        <v>50</v>
      </c>
      <c r="C207" s="16" t="n">
        <f aca="false">D207+E207+F207+G207+H207+I207+J207</f>
        <v>0</v>
      </c>
      <c r="D207" s="19"/>
      <c r="E207" s="19"/>
      <c r="F207" s="19"/>
      <c r="G207" s="19"/>
      <c r="H207" s="20"/>
      <c r="I207" s="20"/>
      <c r="J207" s="20"/>
      <c r="K207" s="11" t="s">
        <v>17</v>
      </c>
    </row>
    <row r="208" customFormat="false" ht="15.75" hidden="false" customHeight="false" outlineLevel="0" collapsed="false">
      <c r="A208" s="11" t="n">
        <v>191</v>
      </c>
      <c r="B208" s="18" t="s">
        <v>18</v>
      </c>
      <c r="C208" s="16" t="n">
        <f aca="false">D208+E208+F208+G208+H208+I208+J208</f>
        <v>0</v>
      </c>
      <c r="D208" s="19" t="n">
        <f aca="false">D214+D219+D224+D229</f>
        <v>0</v>
      </c>
      <c r="E208" s="19" t="n">
        <f aca="false">E214+E219+E224+E229</f>
        <v>0</v>
      </c>
      <c r="F208" s="19" t="n">
        <f aca="false">F214+F219+F224+F229</f>
        <v>0</v>
      </c>
      <c r="G208" s="19" t="n">
        <f aca="false">G214+G219+G224+G229</f>
        <v>0</v>
      </c>
      <c r="H208" s="20" t="n">
        <f aca="false">H214+H219+H224+H229</f>
        <v>0</v>
      </c>
      <c r="I208" s="20" t="n">
        <f aca="false">I214+I219+I224+I229</f>
        <v>0</v>
      </c>
      <c r="J208" s="20" t="n">
        <f aca="false">J214+J219+J224+J229</f>
        <v>0</v>
      </c>
      <c r="K208" s="11" t="s">
        <v>17</v>
      </c>
    </row>
    <row r="209" customFormat="false" ht="15.75" hidden="false" customHeight="false" outlineLevel="0" collapsed="false">
      <c r="A209" s="11" t="n">
        <v>192</v>
      </c>
      <c r="B209" s="18" t="s">
        <v>19</v>
      </c>
      <c r="C209" s="16" t="n">
        <f aca="false">D209+E209+F209+G209+H209+I209+J209</f>
        <v>0</v>
      </c>
      <c r="D209" s="19" t="n">
        <f aca="false">D215+D220+D225+D230</f>
        <v>0</v>
      </c>
      <c r="E209" s="19" t="n">
        <f aca="false">E215+E220+E225+E230</f>
        <v>0</v>
      </c>
      <c r="F209" s="19" t="n">
        <f aca="false">F215+F220+F225+F230</f>
        <v>0</v>
      </c>
      <c r="G209" s="19" t="n">
        <f aca="false">G215+G220+G225+G230</f>
        <v>0</v>
      </c>
      <c r="H209" s="20" t="n">
        <f aca="false">H215+H220+H225+H230</f>
        <v>0</v>
      </c>
      <c r="I209" s="20" t="n">
        <f aca="false">I215+I220+I225+I230</f>
        <v>0</v>
      </c>
      <c r="J209" s="20" t="n">
        <f aca="false">J215+J220+J225+J230</f>
        <v>0</v>
      </c>
      <c r="K209" s="11" t="s">
        <v>17</v>
      </c>
    </row>
    <row r="210" s="1" customFormat="true" ht="15.75" hidden="false" customHeight="false" outlineLevel="0" collapsed="false">
      <c r="A210" s="11" t="n">
        <v>193</v>
      </c>
      <c r="B210" s="18" t="s">
        <v>37</v>
      </c>
      <c r="C210" s="16" t="n">
        <f aca="false">D210+E210+F210+G210+H210+I210+J210</f>
        <v>1215.5</v>
      </c>
      <c r="D210" s="19" t="n">
        <f aca="false">D216+D221+D226+D231+D236</f>
        <v>260</v>
      </c>
      <c r="E210" s="19" t="n">
        <f aca="false">E216+E221+E226+E231</f>
        <v>80</v>
      </c>
      <c r="F210" s="19" t="n">
        <f aca="false">F216+F221+F226+F231+F236+F241+F246</f>
        <v>160</v>
      </c>
      <c r="G210" s="19" t="n">
        <v>50</v>
      </c>
      <c r="H210" s="20" t="n">
        <f aca="false">H216+H221+H226+H231</f>
        <v>213.2</v>
      </c>
      <c r="I210" s="20" t="n">
        <f aca="false">I216+I221+I226+I231</f>
        <v>221.7</v>
      </c>
      <c r="J210" s="20" t="n">
        <f aca="false">J216+J221+J226+J231</f>
        <v>230.6</v>
      </c>
      <c r="K210" s="11" t="s">
        <v>17</v>
      </c>
    </row>
    <row r="211" customFormat="false" ht="15.75" hidden="false" customHeight="false" outlineLevel="0" collapsed="false">
      <c r="A211" s="11" t="n">
        <v>194</v>
      </c>
      <c r="B211" s="18" t="s">
        <v>21</v>
      </c>
      <c r="C211" s="16" t="n">
        <f aca="false">D211+E211+F211+G211+H211+I211+J211</f>
        <v>0</v>
      </c>
      <c r="D211" s="19" t="n">
        <f aca="false">D217+D222+D227+D232</f>
        <v>0</v>
      </c>
      <c r="E211" s="19" t="n">
        <f aca="false">E217+E222+E227+E232</f>
        <v>0</v>
      </c>
      <c r="F211" s="19" t="n">
        <f aca="false">F217+F222+F227+F232</f>
        <v>0</v>
      </c>
      <c r="G211" s="19" t="n">
        <f aca="false">G217+G222+G227+G232</f>
        <v>0</v>
      </c>
      <c r="H211" s="20" t="n">
        <f aca="false">H217+H222+H227+H232</f>
        <v>0</v>
      </c>
      <c r="I211" s="20" t="n">
        <f aca="false">I217+I222+I227+I232</f>
        <v>0</v>
      </c>
      <c r="J211" s="20" t="n">
        <f aca="false">J217+J222+J227+J232</f>
        <v>0</v>
      </c>
      <c r="K211" s="11" t="s">
        <v>17</v>
      </c>
    </row>
    <row r="212" customFormat="false" ht="48" hidden="false" customHeight="true" outlineLevel="0" collapsed="false">
      <c r="A212" s="11" t="n">
        <v>195</v>
      </c>
      <c r="B212" s="18" t="s">
        <v>69</v>
      </c>
      <c r="C212" s="16" t="n">
        <f aca="false">D212+E212+F212+G212+H212+I212+J212</f>
        <v>427.3</v>
      </c>
      <c r="D212" s="19" t="n">
        <f aca="false">D214+D215+D216+D217</f>
        <v>50</v>
      </c>
      <c r="E212" s="19" t="n">
        <f aca="false">E214+E215+E216+E217</f>
        <v>80</v>
      </c>
      <c r="F212" s="19" t="n">
        <f aca="false">F214+F215+F216+F217</f>
        <v>50</v>
      </c>
      <c r="G212" s="19" t="n">
        <f aca="false">G214+G215+G216+G217</f>
        <v>50</v>
      </c>
      <c r="H212" s="20" t="n">
        <f aca="false">H214+H215+H216+H217</f>
        <v>63.2</v>
      </c>
      <c r="I212" s="20" t="n">
        <f aca="false">I214+I215+I216+I217</f>
        <v>65.7</v>
      </c>
      <c r="J212" s="20" t="n">
        <f aca="false">J214+J215+J216+J217</f>
        <v>68.4</v>
      </c>
      <c r="K212" s="11" t="n">
        <v>16</v>
      </c>
    </row>
    <row r="213" customFormat="false" ht="15.75" hidden="false" customHeight="false" outlineLevel="0" collapsed="false">
      <c r="A213" s="11" t="n">
        <v>196</v>
      </c>
      <c r="B213" s="18" t="s">
        <v>70</v>
      </c>
      <c r="C213" s="16" t="n">
        <f aca="false">D213+E213+F213+G213+H213+I213+J213</f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20" t="n">
        <v>0</v>
      </c>
      <c r="I213" s="20" t="n">
        <v>0</v>
      </c>
      <c r="J213" s="20" t="n">
        <v>0</v>
      </c>
      <c r="K213" s="11" t="s">
        <v>17</v>
      </c>
    </row>
    <row r="214" customFormat="false" ht="15.75" hidden="false" customHeight="false" outlineLevel="0" collapsed="false">
      <c r="A214" s="11" t="n">
        <v>197</v>
      </c>
      <c r="B214" s="18" t="s">
        <v>18</v>
      </c>
      <c r="C214" s="16" t="n">
        <f aca="false">D214+E214+F214+G214+H214+I214+J214</f>
        <v>0</v>
      </c>
      <c r="D214" s="19" t="n">
        <v>0</v>
      </c>
      <c r="E214" s="19" t="n">
        <v>0</v>
      </c>
      <c r="F214" s="19" t="n">
        <v>0</v>
      </c>
      <c r="G214" s="19" t="n">
        <v>0</v>
      </c>
      <c r="H214" s="20" t="n">
        <v>0</v>
      </c>
      <c r="I214" s="20" t="n">
        <v>0</v>
      </c>
      <c r="J214" s="20" t="n">
        <v>0</v>
      </c>
      <c r="K214" s="11" t="s">
        <v>17</v>
      </c>
    </row>
    <row r="215" customFormat="false" ht="15.75" hidden="false" customHeight="false" outlineLevel="0" collapsed="false">
      <c r="A215" s="11" t="n">
        <v>198</v>
      </c>
      <c r="B215" s="18" t="s">
        <v>19</v>
      </c>
      <c r="C215" s="16" t="n">
        <f aca="false">D215+E215+F215+G215+H215+I215+J215</f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20" t="n">
        <v>0</v>
      </c>
      <c r="I215" s="20" t="n">
        <v>0</v>
      </c>
      <c r="J215" s="20" t="n">
        <v>0</v>
      </c>
      <c r="K215" s="11" t="s">
        <v>17</v>
      </c>
    </row>
    <row r="216" customFormat="false" ht="15.75" hidden="false" customHeight="false" outlineLevel="0" collapsed="false">
      <c r="A216" s="11" t="n">
        <v>199</v>
      </c>
      <c r="B216" s="18" t="s">
        <v>37</v>
      </c>
      <c r="C216" s="16" t="n">
        <f aca="false">D216+E216+F216+G216+H216+I216+J216</f>
        <v>427.3</v>
      </c>
      <c r="D216" s="19" t="n">
        <v>50</v>
      </c>
      <c r="E216" s="19" t="n">
        <v>80</v>
      </c>
      <c r="F216" s="19" t="n">
        <v>50</v>
      </c>
      <c r="G216" s="19" t="n">
        <v>50</v>
      </c>
      <c r="H216" s="20" t="n">
        <v>63.2</v>
      </c>
      <c r="I216" s="20" t="n">
        <v>65.7</v>
      </c>
      <c r="J216" s="20" t="n">
        <v>68.4</v>
      </c>
      <c r="K216" s="11" t="s">
        <v>17</v>
      </c>
    </row>
    <row r="217" customFormat="false" ht="15.75" hidden="false" customHeight="false" outlineLevel="0" collapsed="false">
      <c r="A217" s="11" t="n">
        <v>200</v>
      </c>
      <c r="B217" s="18" t="s">
        <v>21</v>
      </c>
      <c r="C217" s="16" t="n">
        <f aca="false">D217+E217+F217+G217+H217+I217+J217</f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20" t="n">
        <v>0</v>
      </c>
      <c r="I217" s="20" t="n">
        <v>0</v>
      </c>
      <c r="J217" s="20" t="n">
        <v>0</v>
      </c>
      <c r="K217" s="11" t="s">
        <v>17</v>
      </c>
    </row>
    <row r="218" customFormat="false" ht="31.5" hidden="false" customHeight="false" outlineLevel="0" collapsed="false">
      <c r="A218" s="11" t="n">
        <v>201</v>
      </c>
      <c r="B218" s="18" t="s">
        <v>71</v>
      </c>
      <c r="C218" s="16" t="n">
        <f aca="false">D218+E218+F218+G218+H218+I218+J218</f>
        <v>518.2</v>
      </c>
      <c r="D218" s="19" t="n">
        <f aca="false">D219+D220+D221+D222</f>
        <v>50</v>
      </c>
      <c r="E218" s="19" t="n">
        <f aca="false">E219+E220+E221+E222</f>
        <v>0</v>
      </c>
      <c r="F218" s="19" t="n">
        <f aca="false">F219+F220+F221+F222</f>
        <v>0</v>
      </c>
      <c r="G218" s="19" t="n">
        <f aca="false">G219+G220+G221+G222</f>
        <v>0</v>
      </c>
      <c r="H218" s="20" t="n">
        <f aca="false">H219+H220+H221+H222</f>
        <v>150</v>
      </c>
      <c r="I218" s="20" t="n">
        <f aca="false">I219+I220+I221+I222</f>
        <v>156</v>
      </c>
      <c r="J218" s="20" t="n">
        <f aca="false">J219+J220+J221+J222</f>
        <v>162.2</v>
      </c>
      <c r="K218" s="11" t="n">
        <v>16</v>
      </c>
    </row>
    <row r="219" customFormat="false" ht="15.75" hidden="false" customHeight="false" outlineLevel="0" collapsed="false">
      <c r="A219" s="11" t="n">
        <v>202</v>
      </c>
      <c r="B219" s="18" t="s">
        <v>18</v>
      </c>
      <c r="C219" s="16" t="n">
        <f aca="false">D219+E219+F219+G219+H219+I219+J219</f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20" t="n">
        <v>0</v>
      </c>
      <c r="I219" s="20" t="n">
        <v>0</v>
      </c>
      <c r="J219" s="20" t="n">
        <v>0</v>
      </c>
      <c r="K219" s="11" t="s">
        <v>17</v>
      </c>
    </row>
    <row r="220" customFormat="false" ht="15.75" hidden="false" customHeight="false" outlineLevel="0" collapsed="false">
      <c r="A220" s="11" t="n">
        <v>203</v>
      </c>
      <c r="B220" s="18" t="s">
        <v>19</v>
      </c>
      <c r="C220" s="16" t="n">
        <f aca="false">D220+E220+F220+G220+H220+I220+J220</f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20" t="n">
        <v>0</v>
      </c>
      <c r="I220" s="20" t="n">
        <v>0</v>
      </c>
      <c r="J220" s="20" t="n">
        <v>0</v>
      </c>
      <c r="K220" s="11" t="s">
        <v>17</v>
      </c>
    </row>
    <row r="221" customFormat="false" ht="15.75" hidden="false" customHeight="false" outlineLevel="0" collapsed="false">
      <c r="A221" s="11" t="n">
        <v>204</v>
      </c>
      <c r="B221" s="18" t="s">
        <v>37</v>
      </c>
      <c r="C221" s="16" t="n">
        <f aca="false">D221+E221+F221+G221+H221+I221+J221</f>
        <v>518.2</v>
      </c>
      <c r="D221" s="19" t="n">
        <v>50</v>
      </c>
      <c r="E221" s="19" t="n">
        <v>0</v>
      </c>
      <c r="F221" s="19" t="n">
        <v>0</v>
      </c>
      <c r="G221" s="19" t="n">
        <v>0</v>
      </c>
      <c r="H221" s="20" t="n">
        <v>150</v>
      </c>
      <c r="I221" s="20" t="n">
        <v>156</v>
      </c>
      <c r="J221" s="20" t="n">
        <v>162.2</v>
      </c>
      <c r="K221" s="11" t="s">
        <v>17</v>
      </c>
    </row>
    <row r="222" customFormat="false" ht="15.75" hidden="false" customHeight="false" outlineLevel="0" collapsed="false">
      <c r="A222" s="11" t="n">
        <v>205</v>
      </c>
      <c r="B222" s="18" t="s">
        <v>21</v>
      </c>
      <c r="C222" s="16" t="n">
        <f aca="false">D222+E222+F222+G222+H222+I222+J222</f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20" t="n">
        <v>0</v>
      </c>
      <c r="I222" s="20" t="n">
        <v>0</v>
      </c>
      <c r="J222" s="20" t="n">
        <v>0</v>
      </c>
      <c r="K222" s="11" t="s">
        <v>17</v>
      </c>
    </row>
    <row r="223" customFormat="false" ht="32.1" hidden="false" customHeight="true" outlineLevel="0" collapsed="false">
      <c r="A223" s="11" t="n">
        <v>206</v>
      </c>
      <c r="B223" s="18" t="s">
        <v>72</v>
      </c>
      <c r="C223" s="16" t="n">
        <f aca="false">D223+E223+F223+G223+H223+I223+J223</f>
        <v>50</v>
      </c>
      <c r="D223" s="19" t="n">
        <f aca="false">D224+D225+D226+D227</f>
        <v>50</v>
      </c>
      <c r="E223" s="19" t="n">
        <f aca="false">E224+E225+E226+E227</f>
        <v>0</v>
      </c>
      <c r="F223" s="19" t="n">
        <f aca="false">F224+F225+F226+F227</f>
        <v>0</v>
      </c>
      <c r="G223" s="19" t="n">
        <f aca="false">G224+G225+G226+G227</f>
        <v>0</v>
      </c>
      <c r="H223" s="20" t="n">
        <f aca="false">H224+H225+H226+H227</f>
        <v>0</v>
      </c>
      <c r="I223" s="20" t="n">
        <f aca="false">I224+I225+I226+I227</f>
        <v>0</v>
      </c>
      <c r="J223" s="20" t="n">
        <f aca="false">J224+J225+J226+J227</f>
        <v>0</v>
      </c>
      <c r="K223" s="11" t="n">
        <v>16</v>
      </c>
    </row>
    <row r="224" customFormat="false" ht="15.75" hidden="false" customHeight="false" outlineLevel="0" collapsed="false">
      <c r="A224" s="11" t="n">
        <v>207</v>
      </c>
      <c r="B224" s="18" t="s">
        <v>18</v>
      </c>
      <c r="C224" s="16" t="n">
        <f aca="false">D224+E224+F224+G224+H224+I224+J224</f>
        <v>0</v>
      </c>
      <c r="D224" s="19" t="n">
        <v>0</v>
      </c>
      <c r="E224" s="19" t="n">
        <v>0</v>
      </c>
      <c r="F224" s="19" t="n">
        <v>0</v>
      </c>
      <c r="G224" s="19" t="n">
        <v>0</v>
      </c>
      <c r="H224" s="20" t="n">
        <v>0</v>
      </c>
      <c r="I224" s="20" t="n">
        <v>0</v>
      </c>
      <c r="J224" s="20" t="n">
        <v>0</v>
      </c>
      <c r="K224" s="11" t="s">
        <v>17</v>
      </c>
    </row>
    <row r="225" customFormat="false" ht="15.75" hidden="false" customHeight="false" outlineLevel="0" collapsed="false">
      <c r="A225" s="11" t="n">
        <v>208</v>
      </c>
      <c r="B225" s="18" t="s">
        <v>19</v>
      </c>
      <c r="C225" s="16" t="n">
        <f aca="false">D225+E225+F225+G225+H225+I225+J225</f>
        <v>0</v>
      </c>
      <c r="D225" s="19" t="n">
        <v>0</v>
      </c>
      <c r="E225" s="19" t="n">
        <v>0</v>
      </c>
      <c r="F225" s="19" t="n">
        <v>0</v>
      </c>
      <c r="G225" s="19" t="n">
        <v>0</v>
      </c>
      <c r="H225" s="20" t="n">
        <v>0</v>
      </c>
      <c r="I225" s="20" t="n">
        <v>0</v>
      </c>
      <c r="J225" s="20" t="n">
        <v>0</v>
      </c>
      <c r="K225" s="11" t="s">
        <v>17</v>
      </c>
    </row>
    <row r="226" customFormat="false" ht="15.75" hidden="false" customHeight="false" outlineLevel="0" collapsed="false">
      <c r="A226" s="11" t="n">
        <v>209</v>
      </c>
      <c r="B226" s="18" t="s">
        <v>37</v>
      </c>
      <c r="C226" s="16" t="n">
        <f aca="false">D226+E226+F226+G226+H226+I226+J226</f>
        <v>50</v>
      </c>
      <c r="D226" s="19" t="n">
        <v>50</v>
      </c>
      <c r="E226" s="19" t="n">
        <v>0</v>
      </c>
      <c r="F226" s="19" t="n">
        <v>0</v>
      </c>
      <c r="G226" s="19" t="n">
        <v>0</v>
      </c>
      <c r="H226" s="20" t="n">
        <v>0</v>
      </c>
      <c r="I226" s="20"/>
      <c r="J226" s="20" t="n">
        <v>0</v>
      </c>
      <c r="K226" s="11" t="s">
        <v>17</v>
      </c>
    </row>
    <row r="227" customFormat="false" ht="15.75" hidden="false" customHeight="false" outlineLevel="0" collapsed="false">
      <c r="A227" s="11" t="n">
        <v>210</v>
      </c>
      <c r="B227" s="18" t="s">
        <v>21</v>
      </c>
      <c r="C227" s="16" t="n">
        <f aca="false">D227+E227+F227+G227+H227+I227+J227</f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20" t="n">
        <v>0</v>
      </c>
      <c r="I227" s="20" t="n">
        <v>0</v>
      </c>
      <c r="J227" s="20" t="n">
        <v>0</v>
      </c>
      <c r="K227" s="11" t="s">
        <v>17</v>
      </c>
    </row>
    <row r="228" customFormat="false" ht="31.5" hidden="false" customHeight="false" outlineLevel="0" collapsed="false">
      <c r="A228" s="11" t="n">
        <v>211</v>
      </c>
      <c r="B228" s="18" t="s">
        <v>73</v>
      </c>
      <c r="C228" s="16" t="n">
        <f aca="false">D228+E228+F228+G228+H228+I228+J228</f>
        <v>50</v>
      </c>
      <c r="D228" s="19" t="n">
        <f aca="false">D229+D230+D231+D232</f>
        <v>50</v>
      </c>
      <c r="E228" s="19" t="n">
        <f aca="false">E229+E230+E231+E232</f>
        <v>0</v>
      </c>
      <c r="F228" s="19" t="n">
        <f aca="false">F229+F230+F231+F232</f>
        <v>0</v>
      </c>
      <c r="G228" s="19" t="n">
        <f aca="false">G229+G230+G231+G232</f>
        <v>0</v>
      </c>
      <c r="H228" s="20" t="n">
        <f aca="false">H229+H230+H231+H232</f>
        <v>0</v>
      </c>
      <c r="I228" s="20" t="n">
        <f aca="false">I229+I230+I231+I232</f>
        <v>0</v>
      </c>
      <c r="J228" s="20" t="n">
        <f aca="false">J229+J230+J231+J232</f>
        <v>0</v>
      </c>
      <c r="K228" s="11" t="n">
        <v>16</v>
      </c>
    </row>
    <row r="229" customFormat="false" ht="15.75" hidden="false" customHeight="false" outlineLevel="0" collapsed="false">
      <c r="A229" s="11" t="n">
        <v>212</v>
      </c>
      <c r="B229" s="18" t="s">
        <v>18</v>
      </c>
      <c r="C229" s="16" t="n">
        <f aca="false">D229+E229+F229+G229+H229+I229+J229</f>
        <v>0</v>
      </c>
      <c r="D229" s="19" t="n">
        <v>0</v>
      </c>
      <c r="E229" s="19" t="n">
        <v>0</v>
      </c>
      <c r="F229" s="19" t="n">
        <v>0</v>
      </c>
      <c r="G229" s="19" t="n">
        <v>0</v>
      </c>
      <c r="H229" s="20" t="n">
        <v>0</v>
      </c>
      <c r="I229" s="20" t="n">
        <v>0</v>
      </c>
      <c r="J229" s="20" t="n">
        <v>0</v>
      </c>
      <c r="K229" s="11" t="s">
        <v>17</v>
      </c>
    </row>
    <row r="230" customFormat="false" ht="15.75" hidden="false" customHeight="false" outlineLevel="0" collapsed="false">
      <c r="A230" s="11" t="n">
        <v>213</v>
      </c>
      <c r="B230" s="18" t="s">
        <v>19</v>
      </c>
      <c r="C230" s="16" t="n">
        <f aca="false">D230+E230+F230+G230+H230+I230+J230</f>
        <v>0</v>
      </c>
      <c r="D230" s="19" t="n">
        <v>0</v>
      </c>
      <c r="E230" s="19" t="n">
        <v>0</v>
      </c>
      <c r="F230" s="19" t="n">
        <v>0</v>
      </c>
      <c r="G230" s="19" t="n">
        <v>0</v>
      </c>
      <c r="H230" s="20" t="n">
        <v>0</v>
      </c>
      <c r="I230" s="20" t="n">
        <v>0</v>
      </c>
      <c r="J230" s="20" t="n">
        <v>0</v>
      </c>
      <c r="K230" s="11" t="s">
        <v>17</v>
      </c>
    </row>
    <row r="231" customFormat="false" ht="15.75" hidden="false" customHeight="false" outlineLevel="0" collapsed="false">
      <c r="A231" s="11" t="n">
        <v>214</v>
      </c>
      <c r="B231" s="18" t="s">
        <v>37</v>
      </c>
      <c r="C231" s="16" t="n">
        <f aca="false">D231+E231+F231+G231+H231+I231+J231</f>
        <v>50</v>
      </c>
      <c r="D231" s="19" t="n">
        <v>50</v>
      </c>
      <c r="E231" s="19" t="n">
        <v>0</v>
      </c>
      <c r="F231" s="19" t="n">
        <v>0</v>
      </c>
      <c r="G231" s="19" t="n">
        <v>0</v>
      </c>
      <c r="H231" s="20" t="n">
        <v>0</v>
      </c>
      <c r="I231" s="20"/>
      <c r="J231" s="20" t="n">
        <v>0</v>
      </c>
      <c r="K231" s="11" t="s">
        <v>17</v>
      </c>
    </row>
    <row r="232" customFormat="false" ht="15.75" hidden="false" customHeight="false" outlineLevel="0" collapsed="false">
      <c r="A232" s="11" t="n">
        <v>215</v>
      </c>
      <c r="B232" s="18" t="s">
        <v>21</v>
      </c>
      <c r="C232" s="16" t="n">
        <f aca="false">D232+E232+F232+G232+H232+I232+J232</f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20" t="n">
        <v>0</v>
      </c>
      <c r="I232" s="20" t="n">
        <v>0</v>
      </c>
      <c r="J232" s="20" t="n">
        <v>0</v>
      </c>
      <c r="K232" s="11" t="s">
        <v>17</v>
      </c>
    </row>
    <row r="233" customFormat="false" ht="31.5" hidden="false" customHeight="false" outlineLevel="0" collapsed="false">
      <c r="A233" s="11" t="n">
        <v>216</v>
      </c>
      <c r="B233" s="18" t="s">
        <v>74</v>
      </c>
      <c r="C233" s="16" t="n">
        <f aca="false">D233+E233+F233+G233+H233+I233+J233</f>
        <v>120</v>
      </c>
      <c r="D233" s="19" t="n">
        <f aca="false">D234+D235+D236+D237</f>
        <v>60</v>
      </c>
      <c r="E233" s="19" t="n">
        <f aca="false">E234+E235+E236+E237</f>
        <v>0</v>
      </c>
      <c r="F233" s="19" t="n">
        <f aca="false">F234+F235+F236+F237</f>
        <v>60</v>
      </c>
      <c r="G233" s="19" t="n">
        <f aca="false">G234+G235+G236+G237</f>
        <v>0</v>
      </c>
      <c r="H233" s="20" t="n">
        <f aca="false">H234+H235+H236+H237</f>
        <v>0</v>
      </c>
      <c r="I233" s="20" t="n">
        <f aca="false">I234+I235+I236+I237</f>
        <v>0</v>
      </c>
      <c r="J233" s="20" t="n">
        <f aca="false">J234+J235+J236+J237</f>
        <v>0</v>
      </c>
      <c r="K233" s="11" t="n">
        <v>16</v>
      </c>
    </row>
    <row r="234" customFormat="false" ht="15.75" hidden="false" customHeight="false" outlineLevel="0" collapsed="false">
      <c r="A234" s="11" t="n">
        <v>217</v>
      </c>
      <c r="B234" s="18" t="s">
        <v>18</v>
      </c>
      <c r="C234" s="16" t="n">
        <f aca="false">D234+E234+F234+G234+H234+I234+J234</f>
        <v>0</v>
      </c>
      <c r="D234" s="19" t="n">
        <v>0</v>
      </c>
      <c r="E234" s="19" t="n">
        <v>0</v>
      </c>
      <c r="F234" s="19" t="n">
        <v>0</v>
      </c>
      <c r="G234" s="19" t="n">
        <v>0</v>
      </c>
      <c r="H234" s="20" t="n">
        <v>0</v>
      </c>
      <c r="I234" s="20" t="n">
        <v>0</v>
      </c>
      <c r="J234" s="20" t="n">
        <v>0</v>
      </c>
      <c r="K234" s="11" t="s">
        <v>17</v>
      </c>
    </row>
    <row r="235" customFormat="false" ht="15.75" hidden="false" customHeight="false" outlineLevel="0" collapsed="false">
      <c r="A235" s="11" t="n">
        <v>218</v>
      </c>
      <c r="B235" s="18" t="s">
        <v>19</v>
      </c>
      <c r="C235" s="16" t="n">
        <f aca="false">D235+E235+F235+G235+H235+I235+J235</f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20" t="n">
        <v>0</v>
      </c>
      <c r="I235" s="20" t="n">
        <v>0</v>
      </c>
      <c r="J235" s="20" t="n">
        <v>0</v>
      </c>
      <c r="K235" s="11" t="s">
        <v>17</v>
      </c>
    </row>
    <row r="236" customFormat="false" ht="15.75" hidden="false" customHeight="false" outlineLevel="0" collapsed="false">
      <c r="A236" s="11" t="n">
        <v>219</v>
      </c>
      <c r="B236" s="18" t="s">
        <v>37</v>
      </c>
      <c r="C236" s="16" t="n">
        <f aca="false">D236+E236+F236+G236+H236+I236+J236</f>
        <v>120</v>
      </c>
      <c r="D236" s="19" t="n">
        <v>60</v>
      </c>
      <c r="E236" s="19" t="n">
        <v>0</v>
      </c>
      <c r="F236" s="19" t="n">
        <v>60</v>
      </c>
      <c r="G236" s="19" t="n">
        <v>0</v>
      </c>
      <c r="H236" s="20" t="n">
        <v>0</v>
      </c>
      <c r="I236" s="20" t="n">
        <v>0</v>
      </c>
      <c r="J236" s="20" t="n">
        <v>0</v>
      </c>
      <c r="K236" s="11" t="s">
        <v>17</v>
      </c>
    </row>
    <row r="237" customFormat="false" ht="15.75" hidden="false" customHeight="false" outlineLevel="0" collapsed="false">
      <c r="A237" s="11" t="n">
        <v>220</v>
      </c>
      <c r="B237" s="18" t="s">
        <v>21</v>
      </c>
      <c r="C237" s="16" t="n">
        <f aca="false">D237+E237+F237+G237+H237+I237+J237</f>
        <v>0</v>
      </c>
      <c r="D237" s="19" t="n">
        <v>0</v>
      </c>
      <c r="E237" s="19" t="n">
        <v>0</v>
      </c>
      <c r="F237" s="19" t="n">
        <v>0</v>
      </c>
      <c r="G237" s="19" t="n">
        <v>0</v>
      </c>
      <c r="H237" s="20" t="n">
        <v>0</v>
      </c>
      <c r="I237" s="20" t="n">
        <v>0</v>
      </c>
      <c r="J237" s="20" t="n">
        <v>0</v>
      </c>
      <c r="K237" s="11" t="s">
        <v>17</v>
      </c>
    </row>
    <row r="238" s="1" customFormat="true" ht="31.5" hidden="false" customHeight="false" outlineLevel="0" collapsed="false">
      <c r="A238" s="11" t="n">
        <v>221</v>
      </c>
      <c r="B238" s="18" t="s">
        <v>75</v>
      </c>
      <c r="C238" s="16" t="n">
        <f aca="false">D238+E238+F238+G238+H238+I238+J238</f>
        <v>0</v>
      </c>
      <c r="D238" s="19" t="n">
        <f aca="false">D239+D240+D241+D242</f>
        <v>0</v>
      </c>
      <c r="E238" s="19" t="n">
        <f aca="false">E239+E240+E241+E242</f>
        <v>0</v>
      </c>
      <c r="F238" s="19" t="n">
        <f aca="false">F239+F240+F241+F242</f>
        <v>0</v>
      </c>
      <c r="G238" s="19" t="n">
        <f aca="false">G239+G240+G241+G242</f>
        <v>0</v>
      </c>
      <c r="H238" s="20" t="n">
        <f aca="false">H239+H240+H241+H242</f>
        <v>0</v>
      </c>
      <c r="I238" s="20" t="n">
        <f aca="false">I239+I240+I241+I242</f>
        <v>0</v>
      </c>
      <c r="J238" s="20" t="n">
        <f aca="false">J239+J240+J241+J242</f>
        <v>0</v>
      </c>
      <c r="K238" s="11" t="n">
        <v>16</v>
      </c>
    </row>
    <row r="239" s="1" customFormat="true" ht="15.75" hidden="false" customHeight="false" outlineLevel="0" collapsed="false">
      <c r="A239" s="11" t="n">
        <v>222</v>
      </c>
      <c r="B239" s="18" t="s">
        <v>18</v>
      </c>
      <c r="C239" s="16" t="n">
        <f aca="false">D239+E239+F239+G239+H239+I239+J239</f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20" t="n">
        <v>0</v>
      </c>
      <c r="I239" s="20" t="n">
        <v>0</v>
      </c>
      <c r="J239" s="20" t="n">
        <v>0</v>
      </c>
      <c r="K239" s="11" t="s">
        <v>17</v>
      </c>
    </row>
    <row r="240" s="1" customFormat="true" ht="15.75" hidden="false" customHeight="false" outlineLevel="0" collapsed="false">
      <c r="A240" s="11" t="n">
        <v>223</v>
      </c>
      <c r="B240" s="18" t="s">
        <v>19</v>
      </c>
      <c r="C240" s="16" t="n">
        <f aca="false">D240+E240+F240+G240+H240+I240+J240</f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20" t="n">
        <v>0</v>
      </c>
      <c r="I240" s="20" t="n">
        <v>0</v>
      </c>
      <c r="J240" s="20" t="n">
        <v>0</v>
      </c>
      <c r="K240" s="11" t="s">
        <v>17</v>
      </c>
    </row>
    <row r="241" s="1" customFormat="true" ht="15.75" hidden="false" customHeight="false" outlineLevel="0" collapsed="false">
      <c r="A241" s="11" t="n">
        <v>224</v>
      </c>
      <c r="B241" s="18" t="s">
        <v>37</v>
      </c>
      <c r="C241" s="16" t="n">
        <f aca="false">D241+E241+F241+G241+H241+I241+J241</f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20" t="n">
        <v>0</v>
      </c>
      <c r="I241" s="20" t="n">
        <v>0</v>
      </c>
      <c r="J241" s="20" t="n">
        <v>0</v>
      </c>
      <c r="K241" s="11" t="s">
        <v>17</v>
      </c>
    </row>
    <row r="242" s="1" customFormat="true" ht="15.75" hidden="false" customHeight="false" outlineLevel="0" collapsed="false">
      <c r="A242" s="11" t="n">
        <v>225</v>
      </c>
      <c r="B242" s="18" t="s">
        <v>21</v>
      </c>
      <c r="C242" s="16" t="n">
        <f aca="false">D242+E242+F242+G242+H242+I242+J242</f>
        <v>0</v>
      </c>
      <c r="D242" s="19" t="n">
        <v>0</v>
      </c>
      <c r="E242" s="19" t="n">
        <v>0</v>
      </c>
      <c r="F242" s="19" t="n">
        <v>0</v>
      </c>
      <c r="G242" s="19" t="n">
        <v>0</v>
      </c>
      <c r="H242" s="20" t="n">
        <v>0</v>
      </c>
      <c r="I242" s="20" t="n">
        <v>0</v>
      </c>
      <c r="J242" s="20" t="n">
        <v>0</v>
      </c>
      <c r="K242" s="11" t="s">
        <v>17</v>
      </c>
    </row>
    <row r="243" s="1" customFormat="true" ht="31.5" hidden="false" customHeight="false" outlineLevel="0" collapsed="false">
      <c r="A243" s="11" t="n">
        <v>226</v>
      </c>
      <c r="B243" s="18" t="s">
        <v>76</v>
      </c>
      <c r="C243" s="16" t="n">
        <f aca="false">D243+E243+F243+G243+H243+I243+J243</f>
        <v>50</v>
      </c>
      <c r="D243" s="19" t="n">
        <f aca="false">D244+D245+D246+D247</f>
        <v>0</v>
      </c>
      <c r="E243" s="19" t="n">
        <f aca="false">E244+E245+E246+E247</f>
        <v>0</v>
      </c>
      <c r="F243" s="19" t="n">
        <f aca="false">F244+F245+F246+F247</f>
        <v>50</v>
      </c>
      <c r="G243" s="19" t="n">
        <f aca="false">G244+G245+G246+G247</f>
        <v>0</v>
      </c>
      <c r="H243" s="20" t="n">
        <f aca="false">H244+H245+H246+H247</f>
        <v>0</v>
      </c>
      <c r="I243" s="20" t="n">
        <f aca="false">I244+I245+I246+I247</f>
        <v>0</v>
      </c>
      <c r="J243" s="20" t="n">
        <f aca="false">J244+J245+J246+J247</f>
        <v>0</v>
      </c>
      <c r="K243" s="11" t="n">
        <v>16</v>
      </c>
    </row>
    <row r="244" s="1" customFormat="true" ht="15.75" hidden="false" customHeight="false" outlineLevel="0" collapsed="false">
      <c r="A244" s="11" t="n">
        <v>227</v>
      </c>
      <c r="B244" s="18" t="s">
        <v>18</v>
      </c>
      <c r="C244" s="16" t="n">
        <f aca="false">D244+E244+F244+G244+H244+I244+J244</f>
        <v>0</v>
      </c>
      <c r="D244" s="19" t="n">
        <v>0</v>
      </c>
      <c r="E244" s="19" t="n">
        <v>0</v>
      </c>
      <c r="F244" s="19" t="n">
        <v>0</v>
      </c>
      <c r="G244" s="19" t="n">
        <v>0</v>
      </c>
      <c r="H244" s="20" t="n">
        <v>0</v>
      </c>
      <c r="I244" s="20" t="n">
        <v>0</v>
      </c>
      <c r="J244" s="20" t="n">
        <v>0</v>
      </c>
      <c r="K244" s="11" t="s">
        <v>17</v>
      </c>
    </row>
    <row r="245" s="1" customFormat="true" ht="15.75" hidden="false" customHeight="false" outlineLevel="0" collapsed="false">
      <c r="A245" s="11" t="n">
        <v>228</v>
      </c>
      <c r="B245" s="18" t="s">
        <v>19</v>
      </c>
      <c r="C245" s="16" t="n">
        <f aca="false">D245+E245+F245+G245+H245+I245+J245</f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20" t="n">
        <v>0</v>
      </c>
      <c r="I245" s="20" t="n">
        <v>0</v>
      </c>
      <c r="J245" s="20" t="n">
        <v>0</v>
      </c>
      <c r="K245" s="11" t="s">
        <v>17</v>
      </c>
    </row>
    <row r="246" s="1" customFormat="true" ht="15.75" hidden="false" customHeight="false" outlineLevel="0" collapsed="false">
      <c r="A246" s="11" t="n">
        <v>229</v>
      </c>
      <c r="B246" s="18" t="s">
        <v>37</v>
      </c>
      <c r="C246" s="16" t="n">
        <f aca="false">D246+E246+F246+G246+H246+I246+J246</f>
        <v>50</v>
      </c>
      <c r="D246" s="19" t="n">
        <v>0</v>
      </c>
      <c r="E246" s="19" t="n">
        <v>0</v>
      </c>
      <c r="F246" s="19" t="n">
        <v>50</v>
      </c>
      <c r="G246" s="19" t="n">
        <v>0</v>
      </c>
      <c r="H246" s="20" t="n">
        <v>0</v>
      </c>
      <c r="I246" s="20" t="n">
        <v>0</v>
      </c>
      <c r="J246" s="20" t="n">
        <v>0</v>
      </c>
      <c r="K246" s="11" t="s">
        <v>17</v>
      </c>
    </row>
    <row r="247" s="1" customFormat="true" ht="15.75" hidden="false" customHeight="false" outlineLevel="0" collapsed="false">
      <c r="A247" s="11" t="n">
        <v>230</v>
      </c>
      <c r="B247" s="18" t="s">
        <v>21</v>
      </c>
      <c r="C247" s="16" t="n">
        <f aca="false">D247+E247+F247+G247+H247+I247+J247</f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20" t="n">
        <v>0</v>
      </c>
      <c r="I247" s="20" t="n">
        <v>0</v>
      </c>
      <c r="J247" s="20" t="n">
        <v>0</v>
      </c>
      <c r="K247" s="11" t="s">
        <v>17</v>
      </c>
    </row>
    <row r="248" s="25" customFormat="true" ht="47.25" hidden="false" customHeight="false" outlineLevel="0" collapsed="false">
      <c r="A248" s="11" t="n">
        <v>231</v>
      </c>
      <c r="B248" s="15" t="s">
        <v>34</v>
      </c>
      <c r="C248" s="16" t="n">
        <f aca="false">D248+E248+F248+G248+H248+I248+J248</f>
        <v>5574.6</v>
      </c>
      <c r="D248" s="16" t="n">
        <f aca="false">D249+D250+D251+D252</f>
        <v>0</v>
      </c>
      <c r="E248" s="16" t="n">
        <f aca="false">E249+E250+E251+E252</f>
        <v>0</v>
      </c>
      <c r="F248" s="16" t="n">
        <f aca="false">F249+F250+F251+F252</f>
        <v>0</v>
      </c>
      <c r="G248" s="16" t="n">
        <f aca="false">G249+G250+G251+G252</f>
        <v>1358.6</v>
      </c>
      <c r="H248" s="17" t="n">
        <f aca="false">H249+H250+H251+H252</f>
        <v>1360</v>
      </c>
      <c r="I248" s="17" t="n">
        <f aca="false">I249+I250+I251+I252</f>
        <v>1400</v>
      </c>
      <c r="J248" s="17" t="n">
        <f aca="false">J249+J250+J251+J252</f>
        <v>1456</v>
      </c>
      <c r="K248" s="11" t="s">
        <v>17</v>
      </c>
    </row>
    <row r="249" customFormat="false" ht="15.75" hidden="false" customHeight="false" outlineLevel="0" collapsed="false">
      <c r="A249" s="11" t="n">
        <v>232</v>
      </c>
      <c r="B249" s="18" t="s">
        <v>18</v>
      </c>
      <c r="C249" s="16" t="n">
        <f aca="false">D249+E249+F249+G249+H249+I249+J249</f>
        <v>0</v>
      </c>
      <c r="D249" s="19" t="n">
        <f aca="false">D256</f>
        <v>0</v>
      </c>
      <c r="E249" s="19" t="n">
        <f aca="false">E256</f>
        <v>0</v>
      </c>
      <c r="F249" s="19" t="n">
        <f aca="false">F256</f>
        <v>0</v>
      </c>
      <c r="G249" s="19" t="n">
        <f aca="false">G256</f>
        <v>0</v>
      </c>
      <c r="H249" s="20" t="n">
        <f aca="false">H256</f>
        <v>0</v>
      </c>
      <c r="I249" s="20" t="n">
        <f aca="false">I256</f>
        <v>0</v>
      </c>
      <c r="J249" s="20" t="n">
        <f aca="false">J256</f>
        <v>0</v>
      </c>
      <c r="K249" s="11" t="s">
        <v>17</v>
      </c>
    </row>
    <row r="250" customFormat="false" ht="15.75" hidden="false" customHeight="false" outlineLevel="0" collapsed="false">
      <c r="A250" s="11" t="n">
        <v>233</v>
      </c>
      <c r="B250" s="18" t="s">
        <v>19</v>
      </c>
      <c r="C250" s="16" t="n">
        <f aca="false">D250+E250+F250+G250+H250+I250+J250</f>
        <v>0</v>
      </c>
      <c r="D250" s="19" t="n">
        <f aca="false">D257</f>
        <v>0</v>
      </c>
      <c r="E250" s="19" t="n">
        <f aca="false">E257</f>
        <v>0</v>
      </c>
      <c r="F250" s="19" t="n">
        <f aca="false">F257</f>
        <v>0</v>
      </c>
      <c r="G250" s="19" t="n">
        <f aca="false">G257</f>
        <v>0</v>
      </c>
      <c r="H250" s="20" t="n">
        <f aca="false">H257</f>
        <v>0</v>
      </c>
      <c r="I250" s="20" t="n">
        <f aca="false">I257</f>
        <v>0</v>
      </c>
      <c r="J250" s="20" t="n">
        <f aca="false">J257</f>
        <v>0</v>
      </c>
      <c r="K250" s="11" t="s">
        <v>17</v>
      </c>
    </row>
    <row r="251" customFormat="false" ht="15.75" hidden="false" customHeight="false" outlineLevel="0" collapsed="false">
      <c r="A251" s="11" t="n">
        <v>234</v>
      </c>
      <c r="B251" s="18" t="s">
        <v>20</v>
      </c>
      <c r="C251" s="16" t="n">
        <f aca="false">D251+E251+F251+G251+H251+I251+J251</f>
        <v>5574.6</v>
      </c>
      <c r="D251" s="19" t="n">
        <f aca="false">D258</f>
        <v>0</v>
      </c>
      <c r="E251" s="19" t="n">
        <f aca="false">E258</f>
        <v>0</v>
      </c>
      <c r="F251" s="19" t="n">
        <f aca="false">F258</f>
        <v>0</v>
      </c>
      <c r="G251" s="19" t="n">
        <f aca="false">G258</f>
        <v>1358.6</v>
      </c>
      <c r="H251" s="20" t="n">
        <f aca="false">H258</f>
        <v>1360</v>
      </c>
      <c r="I251" s="20" t="n">
        <f aca="false">I258</f>
        <v>1400</v>
      </c>
      <c r="J251" s="20" t="n">
        <f aca="false">J258</f>
        <v>1456</v>
      </c>
      <c r="K251" s="11" t="s">
        <v>17</v>
      </c>
    </row>
    <row r="252" customFormat="false" ht="15.75" hidden="false" customHeight="false" outlineLevel="0" collapsed="false">
      <c r="A252" s="11" t="n">
        <v>235</v>
      </c>
      <c r="B252" s="18" t="s">
        <v>24</v>
      </c>
      <c r="C252" s="16" t="n">
        <f aca="false">D252+E252+F252+G252+H252+I252+J252</f>
        <v>0</v>
      </c>
      <c r="D252" s="19" t="n">
        <f aca="false">D259</f>
        <v>0</v>
      </c>
      <c r="E252" s="19" t="n">
        <f aca="false">E259</f>
        <v>0</v>
      </c>
      <c r="F252" s="19" t="n">
        <f aca="false">F259</f>
        <v>0</v>
      </c>
      <c r="G252" s="19" t="n">
        <f aca="false">G259</f>
        <v>0</v>
      </c>
      <c r="H252" s="20" t="n">
        <f aca="false">H259</f>
        <v>0</v>
      </c>
      <c r="I252" s="20" t="n">
        <f aca="false">I259</f>
        <v>0</v>
      </c>
      <c r="J252" s="20" t="n">
        <f aca="false">J259</f>
        <v>0</v>
      </c>
      <c r="K252" s="11" t="s">
        <v>17</v>
      </c>
    </row>
    <row r="253" customFormat="false" ht="15.75" hidden="false" customHeight="false" outlineLevel="0" collapsed="false">
      <c r="A253" s="11" t="n">
        <v>236</v>
      </c>
      <c r="B253" s="18" t="s">
        <v>35</v>
      </c>
      <c r="C253" s="16" t="n">
        <f aca="false">D253+E253+F253+G253+H253+I253+J253</f>
        <v>0</v>
      </c>
      <c r="D253" s="19"/>
      <c r="E253" s="19"/>
      <c r="F253" s="19"/>
      <c r="G253" s="19"/>
      <c r="H253" s="20" t="n">
        <v>0</v>
      </c>
      <c r="I253" s="20"/>
      <c r="J253" s="20"/>
      <c r="K253" s="11" t="s">
        <v>17</v>
      </c>
    </row>
    <row r="254" customFormat="false" ht="47.25" hidden="false" customHeight="false" outlineLevel="0" collapsed="false">
      <c r="A254" s="11" t="n">
        <v>237</v>
      </c>
      <c r="B254" s="15" t="s">
        <v>77</v>
      </c>
      <c r="C254" s="16" t="n">
        <f aca="false">D254+E254+F254+G254+H254+I254+J254</f>
        <v>5574.6</v>
      </c>
      <c r="D254" s="19" t="n">
        <f aca="false">D256+D257+D258+D259</f>
        <v>0</v>
      </c>
      <c r="E254" s="19" t="n">
        <f aca="false">E256+E257+E258+E259</f>
        <v>0</v>
      </c>
      <c r="F254" s="19" t="n">
        <f aca="false">F256+F257+F258+F259</f>
        <v>0</v>
      </c>
      <c r="G254" s="19" t="n">
        <f aca="false">G256+G257+G258+G259</f>
        <v>1358.6</v>
      </c>
      <c r="H254" s="20" t="n">
        <f aca="false">H256+H257+H258+H259</f>
        <v>1360</v>
      </c>
      <c r="I254" s="20" t="n">
        <f aca="false">I256+I257+I258+I259</f>
        <v>1400</v>
      </c>
      <c r="J254" s="20" t="n">
        <f aca="false">J256+J257+J258+J259</f>
        <v>1456</v>
      </c>
      <c r="K254" s="11" t="n">
        <v>19</v>
      </c>
    </row>
    <row r="255" customFormat="false" ht="15.75" hidden="false" customHeight="false" outlineLevel="0" collapsed="false">
      <c r="A255" s="11" t="n">
        <v>238</v>
      </c>
      <c r="B255" s="18" t="s">
        <v>50</v>
      </c>
      <c r="C255" s="16" t="n">
        <f aca="false">D255+E255+F255+G255+H255+I255+J255</f>
        <v>0</v>
      </c>
      <c r="D255" s="19"/>
      <c r="E255" s="19"/>
      <c r="F255" s="19"/>
      <c r="G255" s="19"/>
      <c r="H255" s="20"/>
      <c r="I255" s="20"/>
      <c r="J255" s="20"/>
      <c r="K255" s="11" t="s">
        <v>28</v>
      </c>
    </row>
    <row r="256" customFormat="false" ht="15.75" hidden="false" customHeight="false" outlineLevel="0" collapsed="false">
      <c r="A256" s="11" t="n">
        <v>239</v>
      </c>
      <c r="B256" s="18" t="s">
        <v>18</v>
      </c>
      <c r="C256" s="16" t="n">
        <f aca="false">D256+E256+F256+G256+H256+I256+J256</f>
        <v>0</v>
      </c>
      <c r="D256" s="19" t="n">
        <f aca="false">D262+D274</f>
        <v>0</v>
      </c>
      <c r="E256" s="19" t="n">
        <f aca="false">E262+E274</f>
        <v>0</v>
      </c>
      <c r="F256" s="19" t="n">
        <f aca="false">F262+F274</f>
        <v>0</v>
      </c>
      <c r="G256" s="19" t="n">
        <f aca="false">G262+G274</f>
        <v>0</v>
      </c>
      <c r="H256" s="20" t="n">
        <f aca="false">H262+H274</f>
        <v>0</v>
      </c>
      <c r="I256" s="20" t="n">
        <v>0</v>
      </c>
      <c r="J256" s="20" t="n">
        <v>0</v>
      </c>
      <c r="K256" s="11" t="s">
        <v>28</v>
      </c>
    </row>
    <row r="257" customFormat="false" ht="15.75" hidden="false" customHeight="false" outlineLevel="0" collapsed="false">
      <c r="A257" s="11" t="n">
        <v>240</v>
      </c>
      <c r="B257" s="18" t="s">
        <v>19</v>
      </c>
      <c r="C257" s="16" t="n">
        <f aca="false">D257+E257+F257+G257+H257+I257+J257</f>
        <v>0</v>
      </c>
      <c r="D257" s="19" t="n">
        <f aca="false">D263+D275</f>
        <v>0</v>
      </c>
      <c r="E257" s="19" t="n">
        <f aca="false">E263+E275</f>
        <v>0</v>
      </c>
      <c r="F257" s="19" t="n">
        <f aca="false">F263+F275</f>
        <v>0</v>
      </c>
      <c r="G257" s="19" t="n">
        <f aca="false">G263+G275</f>
        <v>0</v>
      </c>
      <c r="H257" s="20" t="n">
        <f aca="false">H263+H275</f>
        <v>0</v>
      </c>
      <c r="I257" s="20" t="n">
        <v>0</v>
      </c>
      <c r="J257" s="20" t="n">
        <v>0</v>
      </c>
      <c r="K257" s="11" t="s">
        <v>28</v>
      </c>
    </row>
    <row r="258" customFormat="false" ht="15.75" hidden="false" customHeight="false" outlineLevel="0" collapsed="false">
      <c r="A258" s="11" t="n">
        <v>241</v>
      </c>
      <c r="B258" s="18" t="s">
        <v>20</v>
      </c>
      <c r="C258" s="16" t="n">
        <f aca="false">D258+E258+F258+G258+H258+I258+J258</f>
        <v>5574.6</v>
      </c>
      <c r="D258" s="19" t="n">
        <f aca="false">D264+D276</f>
        <v>0</v>
      </c>
      <c r="E258" s="19" t="n">
        <v>0</v>
      </c>
      <c r="F258" s="19" t="n">
        <f aca="false">F264+F276</f>
        <v>0</v>
      </c>
      <c r="G258" s="19" t="n">
        <f aca="false">G264+G270+G276</f>
        <v>1358.6</v>
      </c>
      <c r="H258" s="20" t="n">
        <f aca="false">H264+H270+H276</f>
        <v>1360</v>
      </c>
      <c r="I258" s="20" t="n">
        <v>1400</v>
      </c>
      <c r="J258" s="20" t="n">
        <v>1456</v>
      </c>
      <c r="K258" s="11" t="s">
        <v>28</v>
      </c>
    </row>
    <row r="259" customFormat="false" ht="15.75" hidden="false" customHeight="false" outlineLevel="0" collapsed="false">
      <c r="A259" s="11" t="n">
        <v>242</v>
      </c>
      <c r="B259" s="18" t="s">
        <v>21</v>
      </c>
      <c r="C259" s="16" t="n">
        <f aca="false">D259+E259+F259+G259+H259+I259+J259</f>
        <v>0</v>
      </c>
      <c r="D259" s="19" t="n">
        <f aca="false">D265+D277</f>
        <v>0</v>
      </c>
      <c r="E259" s="19" t="n">
        <f aca="false">E265+E277</f>
        <v>0</v>
      </c>
      <c r="F259" s="19" t="n">
        <f aca="false">F265+F277</f>
        <v>0</v>
      </c>
      <c r="G259" s="19" t="n">
        <f aca="false">G265+G277</f>
        <v>0</v>
      </c>
      <c r="H259" s="20" t="n">
        <f aca="false">H265+H277</f>
        <v>0</v>
      </c>
      <c r="I259" s="20" t="n">
        <v>0</v>
      </c>
      <c r="J259" s="20" t="n">
        <v>0</v>
      </c>
      <c r="K259" s="11" t="s">
        <v>28</v>
      </c>
    </row>
    <row r="260" customFormat="false" ht="47.25" hidden="false" customHeight="false" outlineLevel="0" collapsed="false">
      <c r="A260" s="11" t="n">
        <v>243</v>
      </c>
      <c r="B260" s="15" t="s">
        <v>78</v>
      </c>
      <c r="C260" s="16" t="n">
        <f aca="false">D260+E260+F260+G260+H260+I260+J260</f>
        <v>0</v>
      </c>
      <c r="D260" s="19" t="n">
        <f aca="false">D262+D263+D264+D265</f>
        <v>0</v>
      </c>
      <c r="E260" s="19" t="n">
        <f aca="false">E262+E263+E264+E265</f>
        <v>0</v>
      </c>
      <c r="F260" s="19" t="n">
        <f aca="false">F262+F263+F264+F265</f>
        <v>0</v>
      </c>
      <c r="G260" s="19" t="n">
        <f aca="false">G262+G263+G264+G265</f>
        <v>0</v>
      </c>
      <c r="H260" s="20" t="n">
        <f aca="false">H262+H263+H264+H265</f>
        <v>0</v>
      </c>
      <c r="I260" s="20" t="n">
        <f aca="false">I262+I263+I264+I265</f>
        <v>0</v>
      </c>
      <c r="J260" s="20" t="n">
        <f aca="false">J262+J263+J264+J265</f>
        <v>0</v>
      </c>
      <c r="K260" s="11" t="n">
        <v>19</v>
      </c>
    </row>
    <row r="261" customFormat="false" ht="15.75" hidden="false" customHeight="false" outlineLevel="0" collapsed="false">
      <c r="A261" s="11" t="n">
        <v>244</v>
      </c>
      <c r="B261" s="18" t="s">
        <v>50</v>
      </c>
      <c r="C261" s="16" t="n">
        <f aca="false">D261+E261+F261+G261+H261+I261+J261</f>
        <v>0</v>
      </c>
      <c r="D261" s="19"/>
      <c r="E261" s="19"/>
      <c r="F261" s="19"/>
      <c r="G261" s="19"/>
      <c r="H261" s="20"/>
      <c r="I261" s="20"/>
      <c r="J261" s="20"/>
      <c r="K261" s="11" t="s">
        <v>28</v>
      </c>
    </row>
    <row r="262" customFormat="false" ht="15.75" hidden="false" customHeight="false" outlineLevel="0" collapsed="false">
      <c r="A262" s="11" t="n">
        <v>245</v>
      </c>
      <c r="B262" s="18" t="s">
        <v>18</v>
      </c>
      <c r="C262" s="16" t="n">
        <f aca="false">D262+E262+F262+G262+H262+I262+J262</f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20" t="n">
        <v>0</v>
      </c>
      <c r="I262" s="20" t="n">
        <v>0</v>
      </c>
      <c r="J262" s="20" t="n">
        <v>0</v>
      </c>
      <c r="K262" s="11" t="s">
        <v>28</v>
      </c>
    </row>
    <row r="263" customFormat="false" ht="15.75" hidden="false" customHeight="false" outlineLevel="0" collapsed="false">
      <c r="A263" s="11" t="n">
        <v>246</v>
      </c>
      <c r="B263" s="18" t="s">
        <v>19</v>
      </c>
      <c r="C263" s="16" t="n">
        <f aca="false">D263+E263+F263+G263+H263+I263+J263</f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20" t="n">
        <v>0</v>
      </c>
      <c r="I263" s="20" t="n">
        <v>0</v>
      </c>
      <c r="J263" s="20" t="n">
        <v>0</v>
      </c>
      <c r="K263" s="11" t="s">
        <v>28</v>
      </c>
    </row>
    <row r="264" customFormat="false" ht="15.75" hidden="false" customHeight="false" outlineLevel="0" collapsed="false">
      <c r="A264" s="11" t="n">
        <v>247</v>
      </c>
      <c r="B264" s="18" t="s">
        <v>20</v>
      </c>
      <c r="C264" s="16" t="n">
        <f aca="false">D264+E264+F264+G264+H264+I264+J264</f>
        <v>0</v>
      </c>
      <c r="D264" s="19" t="n">
        <v>0</v>
      </c>
      <c r="E264" s="19" t="n">
        <v>0</v>
      </c>
      <c r="F264" s="19" t="n">
        <v>0</v>
      </c>
      <c r="G264" s="19" t="n">
        <v>0</v>
      </c>
      <c r="H264" s="20" t="n">
        <v>0</v>
      </c>
      <c r="I264" s="20" t="n">
        <v>0</v>
      </c>
      <c r="J264" s="20" t="n">
        <v>0</v>
      </c>
      <c r="K264" s="11" t="s">
        <v>28</v>
      </c>
    </row>
    <row r="265" customFormat="false" ht="15.75" hidden="false" customHeight="false" outlineLevel="0" collapsed="false">
      <c r="A265" s="11" t="n">
        <v>248</v>
      </c>
      <c r="B265" s="18" t="s">
        <v>21</v>
      </c>
      <c r="C265" s="16" t="n">
        <f aca="false">D265+E265+F265+G265+H265+I265+J265</f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20" t="n">
        <v>0</v>
      </c>
      <c r="I265" s="20" t="n">
        <v>0</v>
      </c>
      <c r="J265" s="20" t="n">
        <v>0</v>
      </c>
      <c r="K265" s="11" t="s">
        <v>28</v>
      </c>
    </row>
    <row r="266" customFormat="false" ht="47.25" hidden="false" customHeight="false" outlineLevel="0" collapsed="false">
      <c r="A266" s="11" t="n">
        <v>249</v>
      </c>
      <c r="B266" s="15" t="s">
        <v>79</v>
      </c>
      <c r="C266" s="16" t="n">
        <f aca="false">D266+E266+F266+G266+H266+I266+J266</f>
        <v>0</v>
      </c>
      <c r="D266" s="19" t="n">
        <f aca="false">D268+D269+D270+D271</f>
        <v>0</v>
      </c>
      <c r="E266" s="19" t="n">
        <f aca="false">E268+E269+E270+E271</f>
        <v>0</v>
      </c>
      <c r="F266" s="19" t="n">
        <f aca="false">F268+F269+F270+F271</f>
        <v>0</v>
      </c>
      <c r="G266" s="19" t="n">
        <f aca="false">G268+G269+G270+G271</f>
        <v>0</v>
      </c>
      <c r="H266" s="20" t="n">
        <f aca="false">H268+H269+H270+H271</f>
        <v>0</v>
      </c>
      <c r="I266" s="20" t="n">
        <f aca="false">I268+I269+I270+I271</f>
        <v>0</v>
      </c>
      <c r="J266" s="20" t="n">
        <f aca="false">J268+J269+J270+J271</f>
        <v>0</v>
      </c>
      <c r="K266" s="11" t="n">
        <v>19</v>
      </c>
    </row>
    <row r="267" customFormat="false" ht="15.75" hidden="false" customHeight="false" outlineLevel="0" collapsed="false">
      <c r="A267" s="11" t="n">
        <v>250</v>
      </c>
      <c r="B267" s="18" t="s">
        <v>50</v>
      </c>
      <c r="C267" s="16" t="n">
        <f aca="false">D267+E267+F267+G267+H267+I267+J267</f>
        <v>0</v>
      </c>
      <c r="D267" s="19"/>
      <c r="E267" s="19"/>
      <c r="F267" s="19"/>
      <c r="G267" s="19"/>
      <c r="H267" s="20"/>
      <c r="I267" s="20"/>
      <c r="J267" s="20"/>
      <c r="K267" s="11" t="s">
        <v>28</v>
      </c>
    </row>
    <row r="268" customFormat="false" ht="15.75" hidden="false" customHeight="false" outlineLevel="0" collapsed="false">
      <c r="A268" s="11" t="n">
        <v>251</v>
      </c>
      <c r="B268" s="18" t="s">
        <v>18</v>
      </c>
      <c r="C268" s="16" t="n">
        <f aca="false">D268+E268+F268+G268+H268+I268+J268</f>
        <v>0</v>
      </c>
      <c r="D268" s="19" t="n">
        <v>0</v>
      </c>
      <c r="E268" s="19" t="n">
        <v>0</v>
      </c>
      <c r="F268" s="19" t="n">
        <v>0</v>
      </c>
      <c r="G268" s="19" t="n">
        <v>0</v>
      </c>
      <c r="H268" s="20" t="n">
        <v>0</v>
      </c>
      <c r="I268" s="20" t="n">
        <v>0</v>
      </c>
      <c r="J268" s="20" t="n">
        <v>0</v>
      </c>
      <c r="K268" s="11" t="s">
        <v>28</v>
      </c>
    </row>
    <row r="269" customFormat="false" ht="15.75" hidden="false" customHeight="false" outlineLevel="0" collapsed="false">
      <c r="A269" s="11" t="n">
        <v>252</v>
      </c>
      <c r="B269" s="18" t="s">
        <v>19</v>
      </c>
      <c r="C269" s="16" t="n">
        <f aca="false">D269+E269+F269+G269+H269+I269+J269</f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20" t="n">
        <v>0</v>
      </c>
      <c r="I269" s="20" t="n">
        <v>0</v>
      </c>
      <c r="J269" s="20" t="n">
        <v>0</v>
      </c>
      <c r="K269" s="11" t="s">
        <v>28</v>
      </c>
    </row>
    <row r="270" customFormat="false" ht="15.75" hidden="false" customHeight="false" outlineLevel="0" collapsed="false">
      <c r="A270" s="11" t="n">
        <v>253</v>
      </c>
      <c r="B270" s="18" t="s">
        <v>20</v>
      </c>
      <c r="C270" s="16" t="n">
        <f aca="false">D270+E270+F270+G270+H270+I270+J270</f>
        <v>0</v>
      </c>
      <c r="D270" s="19" t="n">
        <v>0</v>
      </c>
      <c r="E270" s="19" t="n">
        <v>0</v>
      </c>
      <c r="F270" s="19" t="n">
        <v>0</v>
      </c>
      <c r="G270" s="19" t="n">
        <v>0</v>
      </c>
      <c r="H270" s="20" t="n">
        <v>0</v>
      </c>
      <c r="I270" s="20" t="n">
        <v>0</v>
      </c>
      <c r="J270" s="20" t="n">
        <v>0</v>
      </c>
      <c r="K270" s="11" t="s">
        <v>28</v>
      </c>
    </row>
    <row r="271" customFormat="false" ht="15.75" hidden="false" customHeight="false" outlineLevel="0" collapsed="false">
      <c r="A271" s="11" t="n">
        <v>254</v>
      </c>
      <c r="B271" s="18" t="s">
        <v>21</v>
      </c>
      <c r="C271" s="16" t="n">
        <f aca="false">D271+E271+F271+G271+H271+I271+J271</f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20" t="n">
        <v>0</v>
      </c>
      <c r="I271" s="20" t="n">
        <v>0</v>
      </c>
      <c r="J271" s="20" t="n">
        <v>0</v>
      </c>
      <c r="K271" s="11" t="s">
        <v>28</v>
      </c>
    </row>
    <row r="272" customFormat="false" ht="31.5" hidden="false" customHeight="false" outlineLevel="0" collapsed="false">
      <c r="A272" s="11" t="n">
        <v>255</v>
      </c>
      <c r="B272" s="15" t="s">
        <v>80</v>
      </c>
      <c r="C272" s="16" t="n">
        <f aca="false">D272+E272+F272+G272+H272+I272+J272</f>
        <v>5574.6</v>
      </c>
      <c r="D272" s="19" t="n">
        <f aca="false">D274+D275+D276+D277</f>
        <v>0</v>
      </c>
      <c r="E272" s="19" t="n">
        <f aca="false">E274+E275+E276+E277</f>
        <v>0</v>
      </c>
      <c r="F272" s="19" t="n">
        <f aca="false">F274+F275+F276+F277</f>
        <v>0</v>
      </c>
      <c r="G272" s="19" t="n">
        <f aca="false">G274+G275+G276+G277</f>
        <v>1358.6</v>
      </c>
      <c r="H272" s="20" t="n">
        <f aca="false">H274+H275+H276+H277</f>
        <v>1360</v>
      </c>
      <c r="I272" s="20" t="n">
        <f aca="false">I274+I275+I276+I277</f>
        <v>1400</v>
      </c>
      <c r="J272" s="20" t="n">
        <f aca="false">J274+J275+J276+J277</f>
        <v>1456</v>
      </c>
      <c r="K272" s="11" t="n">
        <v>19</v>
      </c>
    </row>
    <row r="273" customFormat="false" ht="15.75" hidden="false" customHeight="false" outlineLevel="0" collapsed="false">
      <c r="A273" s="11" t="n">
        <v>256</v>
      </c>
      <c r="B273" s="18" t="s">
        <v>50</v>
      </c>
      <c r="C273" s="16" t="n">
        <f aca="false">D273+E273+F273+G273+H273+I273+J273</f>
        <v>0</v>
      </c>
      <c r="D273" s="19"/>
      <c r="E273" s="19"/>
      <c r="F273" s="19"/>
      <c r="G273" s="19"/>
      <c r="H273" s="20"/>
      <c r="I273" s="20"/>
      <c r="J273" s="20"/>
      <c r="K273" s="11" t="s">
        <v>28</v>
      </c>
    </row>
    <row r="274" customFormat="false" ht="15.75" hidden="false" customHeight="false" outlineLevel="0" collapsed="false">
      <c r="A274" s="11" t="n">
        <v>257</v>
      </c>
      <c r="B274" s="18" t="s">
        <v>18</v>
      </c>
      <c r="C274" s="16" t="n">
        <f aca="false">D274+E274+F274+G274+H274+I274+J274</f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20" t="n">
        <v>0</v>
      </c>
      <c r="I274" s="20" t="n">
        <v>0</v>
      </c>
      <c r="J274" s="20" t="n">
        <v>0</v>
      </c>
      <c r="K274" s="11" t="s">
        <v>28</v>
      </c>
    </row>
    <row r="275" customFormat="false" ht="15.75" hidden="false" customHeight="false" outlineLevel="0" collapsed="false">
      <c r="A275" s="11" t="n">
        <v>258</v>
      </c>
      <c r="B275" s="18" t="s">
        <v>19</v>
      </c>
      <c r="C275" s="16" t="n">
        <f aca="false">D275+E275+F275+G275+H275+I275+J275</f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20" t="n">
        <v>0</v>
      </c>
      <c r="I275" s="20" t="n">
        <v>0</v>
      </c>
      <c r="J275" s="20" t="n">
        <v>0</v>
      </c>
      <c r="K275" s="11" t="s">
        <v>28</v>
      </c>
    </row>
    <row r="276" customFormat="false" ht="15.75" hidden="false" customHeight="false" outlineLevel="0" collapsed="false">
      <c r="A276" s="11" t="n">
        <v>259</v>
      </c>
      <c r="B276" s="18" t="s">
        <v>20</v>
      </c>
      <c r="C276" s="16" t="n">
        <f aca="false">D276+E276+F276+G276+H276+I276+J276</f>
        <v>5574.6</v>
      </c>
      <c r="D276" s="19" t="n">
        <v>0</v>
      </c>
      <c r="E276" s="19" t="n">
        <v>0</v>
      </c>
      <c r="F276" s="19" t="n">
        <v>0</v>
      </c>
      <c r="G276" s="19" t="n">
        <v>1358.6</v>
      </c>
      <c r="H276" s="20" t="n">
        <v>1360</v>
      </c>
      <c r="I276" s="20" t="n">
        <v>1400</v>
      </c>
      <c r="J276" s="20" t="n">
        <v>1456</v>
      </c>
      <c r="K276" s="11" t="s">
        <v>28</v>
      </c>
    </row>
    <row r="277" customFormat="false" ht="15.75" hidden="false" customHeight="false" outlineLevel="0" collapsed="false">
      <c r="A277" s="11" t="n">
        <v>260</v>
      </c>
      <c r="B277" s="18" t="s">
        <v>21</v>
      </c>
      <c r="C277" s="16" t="n">
        <f aca="false">D277+E277+F277+G277+H277+I277+J277</f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20" t="n">
        <v>0</v>
      </c>
      <c r="I277" s="20" t="n">
        <v>0</v>
      </c>
      <c r="J277" s="20" t="n">
        <v>0</v>
      </c>
      <c r="K277" s="11" t="s">
        <v>28</v>
      </c>
    </row>
    <row r="278" customFormat="false" ht="33" hidden="false" customHeight="true" outlineLevel="0" collapsed="false">
      <c r="A278" s="11" t="n">
        <v>261</v>
      </c>
      <c r="B278" s="15" t="s">
        <v>40</v>
      </c>
      <c r="C278" s="16" t="n">
        <f aca="false">D278+E278+F278+G278+H278+I278+J278</f>
        <v>6109.4</v>
      </c>
      <c r="D278" s="16" t="n">
        <f aca="false">D280+D281+D282+D283</f>
        <v>216</v>
      </c>
      <c r="E278" s="16" t="n">
        <f aca="false">E280+E281+E282+E283</f>
        <v>215.8</v>
      </c>
      <c r="F278" s="16" t="n">
        <f aca="false">F280+F281+F282+F283</f>
        <v>287.1</v>
      </c>
      <c r="G278" s="16" t="n">
        <f aca="false">G280+G281+G282+G283</f>
        <v>287.1</v>
      </c>
      <c r="H278" s="17" t="n">
        <f aca="false">H280+H281+H282+H283</f>
        <v>1709.8</v>
      </c>
      <c r="I278" s="17" t="n">
        <f aca="false">I280+I281+I282+I283</f>
        <v>1701.2</v>
      </c>
      <c r="J278" s="17" t="n">
        <f aca="false">J280+J281+J282+J283</f>
        <v>1692.4</v>
      </c>
      <c r="K278" s="11" t="s">
        <v>28</v>
      </c>
    </row>
    <row r="279" customFormat="false" ht="15.75" hidden="false" customHeight="false" outlineLevel="0" collapsed="false">
      <c r="A279" s="11" t="n">
        <v>262</v>
      </c>
      <c r="B279" s="18" t="s">
        <v>32</v>
      </c>
      <c r="C279" s="16" t="n">
        <f aca="false">D279+E279+F279+G279+H279+I279+J279</f>
        <v>0</v>
      </c>
      <c r="D279" s="16"/>
      <c r="E279" s="16"/>
      <c r="F279" s="16"/>
      <c r="G279" s="16"/>
      <c r="H279" s="17"/>
      <c r="I279" s="17"/>
      <c r="J279" s="17"/>
      <c r="K279" s="11" t="s">
        <v>28</v>
      </c>
    </row>
    <row r="280" customFormat="false" ht="15.75" hidden="false" customHeight="false" outlineLevel="0" collapsed="false">
      <c r="A280" s="11" t="n">
        <v>263</v>
      </c>
      <c r="B280" s="18" t="s">
        <v>18</v>
      </c>
      <c r="C280" s="16" t="n">
        <f aca="false">D280+E280+F280+G280+H280+I280+J280</f>
        <v>0</v>
      </c>
      <c r="D280" s="19" t="n">
        <f aca="false">D291</f>
        <v>0</v>
      </c>
      <c r="E280" s="19" t="n">
        <f aca="false">E291</f>
        <v>0</v>
      </c>
      <c r="F280" s="19" t="n">
        <f aca="false">F291</f>
        <v>0</v>
      </c>
      <c r="G280" s="19" t="n">
        <f aca="false">G291</f>
        <v>0</v>
      </c>
      <c r="H280" s="20" t="n">
        <f aca="false">H291</f>
        <v>0</v>
      </c>
      <c r="I280" s="20" t="n">
        <f aca="false">I291</f>
        <v>0</v>
      </c>
      <c r="J280" s="20" t="n">
        <f aca="false">J291</f>
        <v>0</v>
      </c>
      <c r="K280" s="11" t="s">
        <v>28</v>
      </c>
    </row>
    <row r="281" customFormat="false" ht="15.75" hidden="false" customHeight="false" outlineLevel="0" collapsed="false">
      <c r="A281" s="11" t="n">
        <v>264</v>
      </c>
      <c r="B281" s="18" t="s">
        <v>19</v>
      </c>
      <c r="C281" s="16" t="n">
        <f aca="false">D281+E281+F281+G281+H281+I281+J281</f>
        <v>0</v>
      </c>
      <c r="D281" s="19" t="n">
        <f aca="false">D292</f>
        <v>0</v>
      </c>
      <c r="E281" s="19" t="n">
        <f aca="false">E292</f>
        <v>0</v>
      </c>
      <c r="F281" s="19" t="n">
        <f aca="false">F292</f>
        <v>0</v>
      </c>
      <c r="G281" s="19" t="n">
        <f aca="false">G292</f>
        <v>0</v>
      </c>
      <c r="H281" s="20" t="n">
        <f aca="false">H292</f>
        <v>0</v>
      </c>
      <c r="I281" s="20" t="n">
        <f aca="false">I292</f>
        <v>0</v>
      </c>
      <c r="J281" s="20" t="n">
        <f aca="false">J292</f>
        <v>0</v>
      </c>
      <c r="K281" s="11" t="s">
        <v>28</v>
      </c>
    </row>
    <row r="282" customFormat="false" ht="15.75" hidden="false" customHeight="false" outlineLevel="0" collapsed="false">
      <c r="A282" s="11" t="n">
        <v>265</v>
      </c>
      <c r="B282" s="18" t="s">
        <v>20</v>
      </c>
      <c r="C282" s="16" t="n">
        <f aca="false">D282+E282+F282+G282+H282+I282+J282</f>
        <v>6109.4</v>
      </c>
      <c r="D282" s="19" t="n">
        <f aca="false">D288+D293</f>
        <v>216</v>
      </c>
      <c r="E282" s="19" t="n">
        <f aca="false">E288+E293</f>
        <v>215.8</v>
      </c>
      <c r="F282" s="19" t="n">
        <f aca="false">F288+F293</f>
        <v>287.1</v>
      </c>
      <c r="G282" s="19" t="n">
        <f aca="false">G288+G293</f>
        <v>287.1</v>
      </c>
      <c r="H282" s="20" t="n">
        <f aca="false">H288+H293</f>
        <v>1709.8</v>
      </c>
      <c r="I282" s="20" t="n">
        <f aca="false">I288+I293</f>
        <v>1701.2</v>
      </c>
      <c r="J282" s="20" t="n">
        <f aca="false">J288+J293</f>
        <v>1692.4</v>
      </c>
      <c r="K282" s="11" t="s">
        <v>28</v>
      </c>
    </row>
    <row r="283" customFormat="false" ht="15.75" hidden="false" customHeight="false" outlineLevel="0" collapsed="false">
      <c r="A283" s="11" t="n">
        <v>266</v>
      </c>
      <c r="B283" s="18" t="s">
        <v>21</v>
      </c>
      <c r="C283" s="16" t="n">
        <f aca="false">D283+E283+F283+G283+H283+I283+J283</f>
        <v>0</v>
      </c>
      <c r="D283" s="19" t="n">
        <f aca="false">D294</f>
        <v>0</v>
      </c>
      <c r="E283" s="19" t="n">
        <f aca="false">E294</f>
        <v>0</v>
      </c>
      <c r="F283" s="19" t="n">
        <f aca="false">F294</f>
        <v>0</v>
      </c>
      <c r="G283" s="19" t="n">
        <f aca="false">G294</f>
        <v>0</v>
      </c>
      <c r="H283" s="20" t="n">
        <f aca="false">H294</f>
        <v>0</v>
      </c>
      <c r="I283" s="20" t="n">
        <f aca="false">I294</f>
        <v>0</v>
      </c>
      <c r="J283" s="20" t="n">
        <f aca="false">J294</f>
        <v>0</v>
      </c>
      <c r="K283" s="11" t="s">
        <v>28</v>
      </c>
    </row>
    <row r="284" customFormat="false" ht="15.75" hidden="false" customHeight="false" outlineLevel="0" collapsed="false">
      <c r="A284" s="11" t="n">
        <v>267</v>
      </c>
      <c r="B284" s="18" t="s">
        <v>35</v>
      </c>
      <c r="C284" s="16" t="n">
        <f aca="false">D284+E284+F284+G284+H284+I284+J284</f>
        <v>0</v>
      </c>
      <c r="D284" s="19"/>
      <c r="E284" s="19"/>
      <c r="F284" s="19"/>
      <c r="G284" s="19"/>
      <c r="H284" s="20"/>
      <c r="I284" s="20"/>
      <c r="J284" s="20"/>
      <c r="K284" s="11" t="s">
        <v>28</v>
      </c>
    </row>
    <row r="285" customFormat="false" ht="31.5" hidden="false" customHeight="false" outlineLevel="0" collapsed="false">
      <c r="A285" s="11" t="n">
        <v>268</v>
      </c>
      <c r="B285" s="15" t="s">
        <v>81</v>
      </c>
      <c r="C285" s="16" t="n">
        <f aca="false">D285+E285+F285+G285+H285+I285+J285</f>
        <v>1938</v>
      </c>
      <c r="D285" s="19" t="n">
        <f aca="false">D286+D287+D288+D289</f>
        <v>216</v>
      </c>
      <c r="E285" s="19" t="n">
        <f aca="false">E286+E287+E288+E289</f>
        <v>215.8</v>
      </c>
      <c r="F285" s="19" t="n">
        <f aca="false">F286+F287+F288+F289</f>
        <v>287.1</v>
      </c>
      <c r="G285" s="19" t="n">
        <f aca="false">G286+G287+G288+G289</f>
        <v>287.1</v>
      </c>
      <c r="H285" s="20" t="n">
        <f aca="false">H286+H287+H288+H289</f>
        <v>298.6</v>
      </c>
      <c r="I285" s="20" t="n">
        <f aca="false">I286+I287+I288+I289</f>
        <v>310.5</v>
      </c>
      <c r="J285" s="20" t="n">
        <f aca="false">J286+J287+J288+J289</f>
        <v>322.9</v>
      </c>
      <c r="K285" s="11" t="n">
        <v>18</v>
      </c>
    </row>
    <row r="286" customFormat="false" ht="15.75" hidden="false" customHeight="false" outlineLevel="0" collapsed="false">
      <c r="A286" s="11" t="n">
        <v>269</v>
      </c>
      <c r="B286" s="18" t="s">
        <v>18</v>
      </c>
      <c r="C286" s="16" t="n">
        <f aca="false">D286+E286+F286+G286+H286+I286+J286</f>
        <v>0</v>
      </c>
      <c r="D286" s="19" t="n">
        <v>0</v>
      </c>
      <c r="E286" s="19" t="n">
        <v>0</v>
      </c>
      <c r="F286" s="19" t="n">
        <v>0</v>
      </c>
      <c r="G286" s="19" t="n">
        <v>0</v>
      </c>
      <c r="H286" s="20" t="n">
        <v>0</v>
      </c>
      <c r="I286" s="20" t="n">
        <v>0</v>
      </c>
      <c r="J286" s="20" t="n">
        <v>0</v>
      </c>
      <c r="K286" s="11" t="s">
        <v>28</v>
      </c>
    </row>
    <row r="287" customFormat="false" ht="15.75" hidden="false" customHeight="false" outlineLevel="0" collapsed="false">
      <c r="A287" s="11" t="n">
        <v>270</v>
      </c>
      <c r="B287" s="18" t="s">
        <v>19</v>
      </c>
      <c r="C287" s="16" t="n">
        <f aca="false">D287+E287+F287+G287+H287+I287+J287</f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20" t="n">
        <v>0</v>
      </c>
      <c r="I287" s="20" t="n">
        <v>0</v>
      </c>
      <c r="J287" s="20" t="n">
        <v>0</v>
      </c>
      <c r="K287" s="11" t="s">
        <v>28</v>
      </c>
    </row>
    <row r="288" customFormat="false" ht="15.75" hidden="false" customHeight="false" outlineLevel="0" collapsed="false">
      <c r="A288" s="11" t="n">
        <v>271</v>
      </c>
      <c r="B288" s="18" t="s">
        <v>20</v>
      </c>
      <c r="C288" s="16" t="n">
        <f aca="false">D288+E288+F288+G288+H288+I288+J288</f>
        <v>1938</v>
      </c>
      <c r="D288" s="19" t="n">
        <v>216</v>
      </c>
      <c r="E288" s="19" t="n">
        <v>215.8</v>
      </c>
      <c r="F288" s="19" t="n">
        <v>287.1</v>
      </c>
      <c r="G288" s="19" t="n">
        <v>287.1</v>
      </c>
      <c r="H288" s="20" t="n">
        <v>298.6</v>
      </c>
      <c r="I288" s="20" t="n">
        <v>310.5</v>
      </c>
      <c r="J288" s="20" t="n">
        <v>322.9</v>
      </c>
      <c r="K288" s="11" t="s">
        <v>28</v>
      </c>
    </row>
    <row r="289" customFormat="false" ht="15.75" hidden="false" customHeight="false" outlineLevel="0" collapsed="false">
      <c r="A289" s="11" t="n">
        <v>272</v>
      </c>
      <c r="B289" s="18" t="s">
        <v>21</v>
      </c>
      <c r="C289" s="16" t="n">
        <f aca="false">D289+E289+F289+G289+H289+I289+J289</f>
        <v>0</v>
      </c>
      <c r="D289" s="19" t="n">
        <v>0</v>
      </c>
      <c r="E289" s="19" t="n">
        <v>0</v>
      </c>
      <c r="F289" s="19" t="n">
        <v>0</v>
      </c>
      <c r="G289" s="19" t="n">
        <v>0</v>
      </c>
      <c r="H289" s="20" t="n">
        <v>0</v>
      </c>
      <c r="I289" s="20" t="n">
        <v>0</v>
      </c>
      <c r="J289" s="20" t="n">
        <v>0</v>
      </c>
      <c r="K289" s="11" t="s">
        <v>28</v>
      </c>
    </row>
    <row r="290" customFormat="false" ht="30.6" hidden="false" customHeight="true" outlineLevel="0" collapsed="false">
      <c r="A290" s="11" t="n">
        <v>273</v>
      </c>
      <c r="B290" s="15" t="s">
        <v>82</v>
      </c>
      <c r="C290" s="16" t="n">
        <f aca="false">D290+E290+F290+G290+H290+I290+J290</f>
        <v>4171.4</v>
      </c>
      <c r="D290" s="19" t="n">
        <f aca="false">D291+D292+D293+D294</f>
        <v>0</v>
      </c>
      <c r="E290" s="19" t="n">
        <f aca="false">E291+E292+E293+E294</f>
        <v>0</v>
      </c>
      <c r="F290" s="19" t="n">
        <f aca="false">F291+F292+F293+F294</f>
        <v>0</v>
      </c>
      <c r="G290" s="19" t="n">
        <f aca="false">G291+G292+G293+G294</f>
        <v>0</v>
      </c>
      <c r="H290" s="20" t="n">
        <f aca="false">H291+H292+H293+H294</f>
        <v>1411.2</v>
      </c>
      <c r="I290" s="20" t="n">
        <f aca="false">I291+I292+I293+I294</f>
        <v>1390.7</v>
      </c>
      <c r="J290" s="20" t="n">
        <f aca="false">J291+J292+J293+J294</f>
        <v>1369.5</v>
      </c>
      <c r="K290" s="11" t="n">
        <v>21</v>
      </c>
    </row>
    <row r="291" customFormat="false" ht="15.75" hidden="false" customHeight="false" outlineLevel="0" collapsed="false">
      <c r="A291" s="11" t="n">
        <v>274</v>
      </c>
      <c r="B291" s="18" t="s">
        <v>18</v>
      </c>
      <c r="C291" s="16" t="n">
        <f aca="false">D291+E291+F291+G291+H291+I291+J291</f>
        <v>0</v>
      </c>
      <c r="D291" s="19" t="n">
        <v>0</v>
      </c>
      <c r="E291" s="19" t="n">
        <v>0</v>
      </c>
      <c r="F291" s="19" t="n">
        <v>0</v>
      </c>
      <c r="G291" s="19" t="n">
        <v>0</v>
      </c>
      <c r="H291" s="20" t="n">
        <v>0</v>
      </c>
      <c r="I291" s="20" t="n">
        <v>0</v>
      </c>
      <c r="J291" s="20" t="n">
        <v>0</v>
      </c>
      <c r="K291" s="11" t="s">
        <v>28</v>
      </c>
    </row>
    <row r="292" customFormat="false" ht="15.75" hidden="false" customHeight="false" outlineLevel="0" collapsed="false">
      <c r="A292" s="11" t="n">
        <v>275</v>
      </c>
      <c r="B292" s="18" t="s">
        <v>19</v>
      </c>
      <c r="C292" s="16" t="n">
        <f aca="false">D292+E292+F292+G292+H292+I292+J292</f>
        <v>0</v>
      </c>
      <c r="D292" s="19" t="n">
        <v>0</v>
      </c>
      <c r="E292" s="19" t="n">
        <v>0</v>
      </c>
      <c r="F292" s="19" t="n">
        <v>0</v>
      </c>
      <c r="G292" s="19" t="n">
        <v>0</v>
      </c>
      <c r="H292" s="20" t="n">
        <v>0</v>
      </c>
      <c r="I292" s="20" t="n">
        <v>0</v>
      </c>
      <c r="J292" s="20" t="n">
        <v>0</v>
      </c>
      <c r="K292" s="11" t="s">
        <v>28</v>
      </c>
    </row>
    <row r="293" customFormat="false" ht="15.75" hidden="false" customHeight="false" outlineLevel="0" collapsed="false">
      <c r="A293" s="11" t="n">
        <v>276</v>
      </c>
      <c r="B293" s="18" t="s">
        <v>20</v>
      </c>
      <c r="C293" s="16" t="n">
        <f aca="false">D293+E293+F293+G293+H293+I293+J293</f>
        <v>4171.4</v>
      </c>
      <c r="D293" s="19" t="n">
        <v>0</v>
      </c>
      <c r="E293" s="19" t="n">
        <v>0</v>
      </c>
      <c r="F293" s="19" t="n">
        <v>0</v>
      </c>
      <c r="G293" s="19" t="n">
        <v>0</v>
      </c>
      <c r="H293" s="20" t="n">
        <v>1411.2</v>
      </c>
      <c r="I293" s="20" t="n">
        <v>1390.7</v>
      </c>
      <c r="J293" s="20" t="n">
        <v>1369.5</v>
      </c>
      <c r="K293" s="11" t="s">
        <v>28</v>
      </c>
    </row>
    <row r="294" s="26" customFormat="true" ht="15.75" hidden="false" customHeight="false" outlineLevel="0" collapsed="false">
      <c r="A294" s="11" t="n">
        <v>277</v>
      </c>
      <c r="B294" s="18" t="s">
        <v>21</v>
      </c>
      <c r="C294" s="16" t="n">
        <f aca="false">D294+E294+F294+G294+H294+I294+J294</f>
        <v>0</v>
      </c>
      <c r="D294" s="19" t="n">
        <v>0</v>
      </c>
      <c r="E294" s="19" t="n">
        <v>0</v>
      </c>
      <c r="F294" s="19" t="n">
        <v>0</v>
      </c>
      <c r="G294" s="19" t="n">
        <v>0</v>
      </c>
      <c r="H294" s="20" t="n">
        <v>0</v>
      </c>
      <c r="I294" s="20" t="n">
        <v>0</v>
      </c>
      <c r="J294" s="20" t="n">
        <v>0</v>
      </c>
      <c r="K294" s="11" t="s">
        <v>28</v>
      </c>
    </row>
    <row r="295" customFormat="false" ht="18.75" hidden="false" customHeight="false" outlineLevel="0" collapsed="false">
      <c r="A295" s="27"/>
      <c r="K295" s="28" t="s">
        <v>83</v>
      </c>
    </row>
    <row r="296" customFormat="false" ht="15.75" hidden="false" customHeight="false" outlineLevel="0" collapsed="false">
      <c r="K296" s="28"/>
    </row>
    <row r="297" customFormat="false" ht="15.75" hidden="false" customHeight="false" outlineLevel="0" collapsed="false">
      <c r="K297" s="28"/>
    </row>
    <row r="298" customFormat="false" ht="15.75" hidden="false" customHeight="false" outlineLevel="0" collapsed="false">
      <c r="K298" s="28"/>
    </row>
    <row r="299" customFormat="false" ht="15" hidden="false" customHeight="false" outlineLevel="0" collapsed="false">
      <c r="K299" s="3"/>
    </row>
  </sheetData>
  <mergeCells count="5">
    <mergeCell ref="H1:K7"/>
    <mergeCell ref="A9:K9"/>
    <mergeCell ref="C10:J10"/>
    <mergeCell ref="B34:I34"/>
    <mergeCell ref="B176:I176"/>
  </mergeCells>
  <printOptions headings="false" gridLines="false" gridLinesSet="true" horizontalCentered="false" verticalCentered="false"/>
  <pageMargins left="0.511805555555556" right="0.511805555555556" top="0.472222222222222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07-01-01T01:20:16Z</cp:lastPrinted>
  <dcterms:modified xsi:type="dcterms:W3CDTF">2025-04-03T09:47:52Z</dcterms:modified>
  <cp:revision>0</cp:revision>
  <dc:subject/>
  <dc:title/>
</cp:coreProperties>
</file>