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0">
  <si>
    <t xml:space="preserve">"Приложение № 2 
к муниципальной программе 
Тугулымского муниципального округа
«Управление муниципальной собственностью
Тугулымского муниципального округа на период с 2020 до 2027 года»
</t>
  </si>
  <si>
    <t xml:space="preserve">План мероприятий по выполнению муниципальной программы Тугулымского муниципального округа «Управление муниципальной собственностью Тугулымского муниципального округа                                             на период  с 2020 до 2027 года»</t>
  </si>
  <si>
    <t xml:space="preserve">№ строки</t>
  </si>
  <si>
    <t xml:space="preserve">Наименование мероприятия/
   Источники расходов    
    на финансирование    
</t>
  </si>
  <si>
    <t xml:space="preserve">   Объем расходов на выполнение мероприятия за счет     
   всех источников ресурсного обеспечения, тыс. рублей   
</t>
  </si>
  <si>
    <r>
      <rPr>
        <sz val="10"/>
        <rFont val="Times New Roman"/>
        <family val="1"/>
        <charset val="204"/>
      </rPr>
      <t xml:space="preserve">Номер строки 
   целевых   
показателей, 
на достижение
   которых   
 направлены  
 мероприятия 
</t>
    </r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ВСЕГО ПО МУНИЦИПАЛЬНОЙ
ПРОГРАММЕ, В ТОМ ЧИСЛЕ   
</t>
  </si>
  <si>
    <t xml:space="preserve">x</t>
  </si>
  <si>
    <t xml:space="preserve">местный бюджет           </t>
  </si>
  <si>
    <t xml:space="preserve">Областной бюджет </t>
  </si>
  <si>
    <t xml:space="preserve">Капитальные вложения </t>
  </si>
  <si>
    <t xml:space="preserve">местный бюджет</t>
  </si>
  <si>
    <t xml:space="preserve">Научно-исследовательские  и опытно-конструкторские работы</t>
  </si>
  <si>
    <t xml:space="preserve">Прочие нужды </t>
  </si>
  <si>
    <t xml:space="preserve">местный бюджет </t>
  </si>
  <si>
    <t xml:space="preserve">Областной бюджет</t>
  </si>
  <si>
    <r>
      <rPr>
        <sz val="12"/>
        <rFont val="Times New Roman"/>
        <family val="1"/>
        <charset val="204"/>
      </rPr>
      <t xml:space="preserve"> ПОДПРОГРАММА 1  </t>
    </r>
    <r>
      <rPr>
        <b val="true"/>
        <sz val="13"/>
        <rFont val="Times New Roman"/>
        <family val="1"/>
        <charset val="204"/>
      </rPr>
      <t xml:space="preserve">Управление и распоряжение  муниципальным   имуществом.</t>
    </r>
  </si>
  <si>
    <t xml:space="preserve">ВСЕГО ПО ПОДПРОГРАММЕ 1, В ТОМ ЧИСЛЕ,</t>
  </si>
  <si>
    <t xml:space="preserve">1. Капитальные вложения</t>
  </si>
  <si>
    <t xml:space="preserve">Всего по направлению «Капитальные вложения» в том числе:</t>
  </si>
  <si>
    <t xml:space="preserve">2. Научно-исследовательские  и опытно-конструкторские работы</t>
  </si>
  <si>
    <t xml:space="preserve">Всего по направлению «Научно-исследовательские  и опытно-конструкторские работы», в том числе:</t>
  </si>
  <si>
    <t xml:space="preserve">3.Прочие нужды</t>
  </si>
  <si>
    <t xml:space="preserve">Всего по направлению</t>
  </si>
  <si>
    <t xml:space="preserve">«Прочие нужды», в том числе:</t>
  </si>
  <si>
    <t xml:space="preserve">х</t>
  </si>
  <si>
    <r>
      <rPr>
        <b val="true"/>
        <sz val="12"/>
        <rFont val="Times New Roman"/>
        <family val="1"/>
        <charset val="204"/>
      </rPr>
      <t xml:space="preserve">Мероприятие 1.</t>
    </r>
    <r>
      <rPr>
        <sz val="12"/>
        <rFont val="Times New Roman"/>
        <family val="1"/>
        <charset val="204"/>
      </rPr>
      <t xml:space="preserve">                      Организация мероприятий связанных  с  распоряжением и управлением муниципальным имуществом, из них</t>
    </r>
  </si>
  <si>
    <t xml:space="preserve">4,5,8,11,13</t>
  </si>
  <si>
    <t xml:space="preserve">1) Техническая  инвентаризаци муниципального имущества с последующей  регистрацией права муниципальной собственности, всего: в том числе</t>
  </si>
  <si>
    <t xml:space="preserve">кредиторская задолженность </t>
  </si>
  <si>
    <t xml:space="preserve">2) Переоценка имущества     </t>
  </si>
  <si>
    <t xml:space="preserve">физических  лиц, для определения налогооблагаемой  базы  (в том числе по заключенным договорам 2010 года), всего: </t>
  </si>
  <si>
    <t xml:space="preserve">в том числе</t>
  </si>
  <si>
    <t xml:space="preserve">-</t>
  </si>
  <si>
    <t xml:space="preserve">3) Проведение рыночной оценки муниципального имущества, всего:</t>
  </si>
  <si>
    <t xml:space="preserve">в том числе:</t>
  </si>
  <si>
    <t xml:space="preserve">4) Содержание муниципального казенного имущества, всего: в том числе</t>
  </si>
  <si>
    <t xml:space="preserve">5) Программное и техническое обеспечение реализации мероприятий  программы (приобретение программного продукта, обеспечение оргтехникой и расходными материалами), всего:                   в том числе</t>
  </si>
  <si>
    <t xml:space="preserve">кредиторская задолженность</t>
  </si>
  <si>
    <t xml:space="preserve">6) Создания, ликвидация, банкротство, реорганизация муниципальных унитарных предприятий , учреждений, принятия обязательств по погашению задолженности при процедуре ликвидации, банкротстве, реорганизации муниципальных унитарных предприятий, учреждений  в том числе консультационное и иное юридическое сопровождение</t>
  </si>
  <si>
    <r>
      <rPr>
        <b val="true"/>
        <sz val="12"/>
        <rFont val="Times New Roman"/>
        <family val="1"/>
        <charset val="204"/>
      </rPr>
      <t xml:space="preserve">Мероприятие 5 </t>
    </r>
    <r>
      <rPr>
        <sz val="12"/>
        <rFont val="Times New Roman"/>
        <family val="1"/>
        <charset val="204"/>
      </rPr>
      <t xml:space="preserve"> Создание, ликвидация, банкротство, реорганизация муниципальных унитарных предприятий , учреждений, принятия обязательств по погашению задолженности при процедуре ликвидации, банкротстве, реорганизации муниципальных унитарных предприятий, учреждений  в том числе консультационное и иное юридическое сопровождение</t>
    </r>
  </si>
  <si>
    <t xml:space="preserve">подмероприятие 1)  Создание, ликвидация, банкротство, реорганизация муниципальных унитарных предприятий , учреждений, принятия обязательств по погашению задолженности при процедуре ликвидации, банкротстве, реорганизации муниципальных унитарных предприятий, учреждений  в том числе консультационное и иное юридическое сопровождение</t>
  </si>
  <si>
    <r>
      <rPr>
        <b val="true"/>
        <sz val="12"/>
        <rFont val="Times New Roman"/>
        <family val="1"/>
        <charset val="204"/>
      </rPr>
      <t xml:space="preserve">Мероприятие 2                      </t>
    </r>
    <r>
      <rPr>
        <sz val="12"/>
        <rFont val="Times New Roman"/>
        <family val="1"/>
        <charset val="204"/>
      </rPr>
      <t xml:space="preserve">Предоставление субсидий аптечным организациям на возмещение убытков</t>
    </r>
  </si>
  <si>
    <t xml:space="preserve">1) предоставление субсидий аптечным организациям, осуществляющим фармацевтическую деятельность по обеспечению лекартсвенными препаратами, на возмещение убытков, полученных в результате работы сельских аптечных пунктов муниципальных аптек</t>
  </si>
  <si>
    <t xml:space="preserve"> Местный бюджет</t>
  </si>
  <si>
    <r>
      <rPr>
        <sz val="12"/>
        <rFont val="Times New Roman"/>
        <family val="1"/>
        <charset val="204"/>
      </rPr>
      <t xml:space="preserve"> ПОДПРОГРАММА   </t>
    </r>
    <r>
      <rPr>
        <b val="true"/>
        <sz val="12"/>
        <rFont val="Times New Roman"/>
        <family val="1"/>
        <charset val="204"/>
      </rPr>
      <t xml:space="preserve">2 Формирование земельных участков для постановки на государственный кадастровый учет, а также подготовка проектов межевания  земельных участков по хозяйствам из невостребованных земельных долей      </t>
    </r>
    <r>
      <rPr>
        <sz val="12"/>
        <rFont val="Times New Roman"/>
        <family val="1"/>
        <charset val="204"/>
      </rPr>
      <t xml:space="preserve">                                </t>
    </r>
  </si>
  <si>
    <t xml:space="preserve">ВСЕГО ПО                                   ПОДПРОГРАММЕ 2</t>
  </si>
  <si>
    <t xml:space="preserve">В ТОМ ЧИСЛЕ              </t>
  </si>
  <si>
    <t xml:space="preserve">1. Капитальные вложения </t>
  </si>
  <si>
    <t xml:space="preserve">Всего по направлению « Капитальные вложения» в том числе:</t>
  </si>
  <si>
    <t xml:space="preserve"> 2. Научно-исследовательские  и опытно-конструкторские работы</t>
  </si>
  <si>
    <t xml:space="preserve">3. Прочие нужды</t>
  </si>
  <si>
    <t xml:space="preserve">«Прочие нужды», в том числе</t>
  </si>
  <si>
    <r>
      <rPr>
        <b val="true"/>
        <sz val="12"/>
        <rFont val="Times New Roman"/>
        <family val="1"/>
        <charset val="204"/>
      </rPr>
      <t xml:space="preserve">Мероприятие 3.                         </t>
    </r>
    <r>
      <rPr>
        <sz val="12"/>
        <rFont val="Times New Roman"/>
        <family val="1"/>
        <charset val="204"/>
      </rPr>
      <t xml:space="preserve">Организация мероприятий, связанных с формированием, постановкой на учет земельных участков, в том числе из земель сельскохозяйственного назначения по невостребованным земельным долям, из них: </t>
    </r>
  </si>
  <si>
    <t xml:space="preserve">17,20,22,23</t>
  </si>
  <si>
    <t xml:space="preserve">1) Формирование земельных участков и проведение кадастровых работ для проведения торгов, а также под строительство иных объектов муниципальной собственности,</t>
  </si>
  <si>
    <t xml:space="preserve">-кредиторская задолженность</t>
  </si>
  <si>
    <t xml:space="preserve">2)Проведение оценки рыночной стоимости земельных участков</t>
  </si>
  <si>
    <t xml:space="preserve">в том числе :</t>
  </si>
  <si>
    <t xml:space="preserve">3) Формирование земельных участков и проведение кадастровых работ для дальнейшего предоставления однократно бесплатно в собственность отдельным категориям граждан в соответствии со ст.54-7 Областного закона № 18-ОЗ, всего: </t>
  </si>
  <si>
    <t xml:space="preserve">20,22,23</t>
  </si>
  <si>
    <t xml:space="preserve">4)  Подготовка проектов межевания  и проведение кадастровых работ по образованию земельных участков из невостребованных земельных долей (п.3 ст.19.1 Федерального закона № 101-ФЗ от 24.07.2002гд), публикация объявлений в средствах массовой информации (СМИ), ведение претензионно-исковой работы по обращению в суд с учетом почтовых расходов</t>
  </si>
  <si>
    <t xml:space="preserve">Местный бюджет</t>
  </si>
  <si>
    <r>
      <rPr>
        <b val="true"/>
        <sz val="12"/>
        <rFont val="Times New Roman"/>
        <family val="1"/>
        <charset val="204"/>
      </rPr>
      <t xml:space="preserve">Мероприятие 6  </t>
    </r>
    <r>
      <rPr>
        <sz val="12"/>
        <rFont val="Times New Roman"/>
        <family val="1"/>
        <charset val="204"/>
      </rPr>
      <t xml:space="preserve">        Социальная выплата взамен предоставления бесплатно в собственность земельного участка гражданам, имеющим трех и более детей                         </t>
    </r>
  </si>
  <si>
    <t xml:space="preserve">20.1</t>
  </si>
  <si>
    <r>
      <rPr>
        <b val="true"/>
        <sz val="12"/>
        <rFont val="Times New Roman"/>
        <family val="1"/>
        <charset val="204"/>
      </rPr>
      <t xml:space="preserve">Подмероприятие 1)  </t>
    </r>
    <r>
      <rPr>
        <sz val="12"/>
        <rFont val="Times New Roman"/>
        <family val="1"/>
        <charset val="204"/>
      </rPr>
      <t xml:space="preserve">        Социальная выплата взамен предоставления бесплатно в собственность земельного участка гражданам, имеющим трех и более детей                         </t>
    </r>
  </si>
  <si>
    <t xml:space="preserve">   ПОДПРОГРАММА 3   Проведение работ по межеванию и установлению границ городских лесов. Постановка на государственный кадастровый учет с последующей регистрацией права собственности</t>
  </si>
  <si>
    <t xml:space="preserve">ВСЕГО ПО ПОДПРОГРАММЕ 3,</t>
  </si>
  <si>
    <t xml:space="preserve">0</t>
  </si>
  <si>
    <t xml:space="preserve">Всего по направлению                   «Прочие нужды», в том числе</t>
  </si>
  <si>
    <t xml:space="preserve">Мероприятие 4</t>
  </si>
  <si>
    <t xml:space="preserve">Организация мероприятий по использованию и охране городских лесов,установление границ, из них:</t>
  </si>
  <si>
    <t xml:space="preserve">1) Проведение работ  по межеванию и установлению границ городских лесов,  постановка на кадастровый учет с последующей регистрацией права, всего:</t>
  </si>
  <si>
    <t xml:space="preserve">              х</t>
  </si>
  <si>
    <t xml:space="preserve">2) Проведение работ по  лесоустройству городских лесов; разработке лесоустроительного регламента, всего:
</t>
  </si>
  <si>
    <t xml:space="preserve">92</t>
  </si>
  <si>
    <t xml:space="preserve"> 3) охрана городских лесов</t>
  </si>
  <si>
    <t xml:space="preserve">327</t>
  </si>
  <si>
    <t xml:space="preserve">340</t>
  </si>
  <si>
    <t xml:space="preserve">315</t>
  </si>
  <si>
    <t xml:space="preserve">27,28</t>
  </si>
  <si>
    <t xml:space="preserve">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р_."/>
    <numFmt numFmtId="167" formatCode="0.00"/>
    <numFmt numFmtId="168" formatCode="0.00;[RED]0.00"/>
    <numFmt numFmtId="169" formatCode="General"/>
    <numFmt numFmtId="170" formatCode="0"/>
    <numFmt numFmtId="171" formatCode="0.0"/>
    <numFmt numFmtId="172" formatCode="[$-F400]h:mm:ss\ AM/PM"/>
    <numFmt numFmtId="173" formatCode="_-* #,##0.00_р_._-;\-* #,##0.00_р_._-;_-* \-??_р_.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42"/>
    <col collapsed="false" customWidth="true" hidden="false" outlineLevel="0" max="3" min="3" style="2" width="10.28"/>
    <col collapsed="false" customWidth="true" hidden="false" outlineLevel="0" max="4" min="4" style="2" width="11.28"/>
    <col collapsed="false" customWidth="true" hidden="false" outlineLevel="0" max="5" min="5" style="3" width="12.42"/>
    <col collapsed="false" customWidth="true" hidden="false" outlineLevel="0" max="6" min="6" style="1" width="11.85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2" min="12" style="0" width="14.7"/>
  </cols>
  <sheetData>
    <row r="1" customFormat="false" ht="7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7"/>
      <c r="L2" s="8"/>
    </row>
    <row r="3" customFormat="false" ht="42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2" t="s">
        <v>5</v>
      </c>
    </row>
    <row r="4" customFormat="false" ht="51" hidden="false" customHeight="true" outlineLevel="0" collapsed="false">
      <c r="A4" s="13"/>
      <c r="B4" s="10"/>
      <c r="C4" s="14" t="s">
        <v>6</v>
      </c>
      <c r="D4" s="15" t="n">
        <v>2020</v>
      </c>
      <c r="E4" s="15" t="n">
        <v>2021</v>
      </c>
      <c r="F4" s="15" t="n">
        <v>2022</v>
      </c>
      <c r="G4" s="14" t="n">
        <v>2023</v>
      </c>
      <c r="H4" s="14" t="n">
        <v>2024</v>
      </c>
      <c r="I4" s="14" t="n">
        <v>2025</v>
      </c>
      <c r="J4" s="14" t="n">
        <v>2026</v>
      </c>
      <c r="K4" s="14" t="n">
        <v>2027</v>
      </c>
      <c r="L4" s="12"/>
    </row>
    <row r="5" customFormat="false" ht="17.2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7" t="s">
        <v>11</v>
      </c>
      <c r="F5" s="17" t="s">
        <v>12</v>
      </c>
      <c r="G5" s="18" t="n">
        <v>7</v>
      </c>
      <c r="H5" s="19" t="s">
        <v>13</v>
      </c>
      <c r="I5" s="20" t="n">
        <v>9</v>
      </c>
      <c r="J5" s="20" t="n">
        <v>10</v>
      </c>
      <c r="K5" s="20" t="n">
        <v>11</v>
      </c>
      <c r="L5" s="20" t="n">
        <v>12</v>
      </c>
    </row>
    <row r="6" customFormat="false" ht="34.5" hidden="false" customHeight="true" outlineLevel="0" collapsed="false">
      <c r="A6" s="21" t="s">
        <v>7</v>
      </c>
      <c r="B6" s="22" t="s">
        <v>14</v>
      </c>
      <c r="C6" s="23" t="n">
        <v>44890.4</v>
      </c>
      <c r="D6" s="24" t="n">
        <f aca="false">7599.1-2500-246.2+63</f>
        <v>4915.9</v>
      </c>
      <c r="E6" s="24" t="n">
        <v>6504.2</v>
      </c>
      <c r="F6" s="24" t="n">
        <v>3815</v>
      </c>
      <c r="G6" s="24" t="n">
        <v>2802</v>
      </c>
      <c r="H6" s="24" t="n">
        <v>12383.3</v>
      </c>
      <c r="I6" s="24" t="n">
        <v>7040</v>
      </c>
      <c r="J6" s="24" t="n">
        <v>3515</v>
      </c>
      <c r="K6" s="24" t="n">
        <v>3915</v>
      </c>
      <c r="L6" s="25" t="s">
        <v>15</v>
      </c>
    </row>
    <row r="7" customFormat="false" ht="15.75" hidden="false" customHeight="true" outlineLevel="0" collapsed="false">
      <c r="A7" s="25" t="n">
        <v>2</v>
      </c>
      <c r="B7" s="22" t="s">
        <v>16</v>
      </c>
      <c r="C7" s="23" t="n">
        <f aca="false">SUM(C30+C50+C54+C72+C92+C110)</f>
        <v>47314.9</v>
      </c>
      <c r="D7" s="24" t="n">
        <f aca="false">7599.1-2500-246.2</f>
        <v>4852.9</v>
      </c>
      <c r="E7" s="24" t="n">
        <v>6504.2</v>
      </c>
      <c r="F7" s="24" t="n">
        <v>3815</v>
      </c>
      <c r="G7" s="24" t="n">
        <v>2802</v>
      </c>
      <c r="H7" s="24" t="n">
        <v>11870.8</v>
      </c>
      <c r="I7" s="24" t="n">
        <v>7040</v>
      </c>
      <c r="J7" s="24" t="n">
        <v>3515</v>
      </c>
      <c r="K7" s="24" t="n">
        <v>3915</v>
      </c>
      <c r="L7" s="25" t="s">
        <v>15</v>
      </c>
    </row>
    <row r="8" customFormat="false" ht="15.75" hidden="false" customHeight="true" outlineLevel="0" collapsed="false">
      <c r="A8" s="25" t="n">
        <v>3</v>
      </c>
      <c r="B8" s="22" t="s">
        <v>17</v>
      </c>
      <c r="C8" s="26" t="n">
        <f aca="false">SUM(D8+E8+F8+G8+H8+I8+J8)</f>
        <v>575.5</v>
      </c>
      <c r="D8" s="26" t="n">
        <v>63</v>
      </c>
      <c r="E8" s="26" t="n">
        <v>0</v>
      </c>
      <c r="F8" s="24" t="n">
        <v>0</v>
      </c>
      <c r="G8" s="24" t="n">
        <v>0</v>
      </c>
      <c r="H8" s="24" t="n">
        <v>512.5</v>
      </c>
      <c r="I8" s="24" t="n">
        <v>0</v>
      </c>
      <c r="J8" s="24" t="n">
        <v>0</v>
      </c>
      <c r="K8" s="24" t="n">
        <v>0</v>
      </c>
      <c r="L8" s="25"/>
    </row>
    <row r="9" customFormat="false" ht="15.75" hidden="false" customHeight="true" outlineLevel="0" collapsed="false">
      <c r="A9" s="25" t="n">
        <f aca="false">SUM(A8+1)</f>
        <v>4</v>
      </c>
      <c r="B9" s="22" t="s">
        <v>18</v>
      </c>
      <c r="C9" s="26" t="n">
        <f aca="false">SUM(E9+F9)</f>
        <v>0</v>
      </c>
      <c r="D9" s="26" t="n">
        <v>0</v>
      </c>
      <c r="E9" s="26" t="n">
        <v>0</v>
      </c>
      <c r="F9" s="24" t="n">
        <v>0</v>
      </c>
      <c r="G9" s="24" t="n">
        <v>0</v>
      </c>
      <c r="H9" s="24"/>
      <c r="I9" s="24" t="n">
        <v>0</v>
      </c>
      <c r="J9" s="24" t="n">
        <v>0</v>
      </c>
      <c r="K9" s="24" t="n">
        <v>0</v>
      </c>
      <c r="L9" s="25" t="s">
        <v>15</v>
      </c>
    </row>
    <row r="10" customFormat="false" ht="15.75" hidden="false" customHeight="true" outlineLevel="0" collapsed="false">
      <c r="A10" s="25" t="n">
        <v>5</v>
      </c>
      <c r="B10" s="22" t="s">
        <v>19</v>
      </c>
      <c r="C10" s="26" t="n">
        <f aca="false">SUM(E10+F10)</f>
        <v>0</v>
      </c>
      <c r="D10" s="26" t="n">
        <v>0</v>
      </c>
      <c r="E10" s="26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5" t="s">
        <v>15</v>
      </c>
    </row>
    <row r="11" customFormat="false" ht="47.25" hidden="false" customHeight="true" outlineLevel="0" collapsed="false">
      <c r="A11" s="25" t="n">
        <v>6</v>
      </c>
      <c r="B11" s="22" t="s">
        <v>20</v>
      </c>
      <c r="C11" s="26" t="n">
        <f aca="false">SUM(E11+F11)</f>
        <v>0</v>
      </c>
      <c r="D11" s="26" t="n">
        <v>0</v>
      </c>
      <c r="E11" s="26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5" t="s">
        <v>15</v>
      </c>
    </row>
    <row r="12" customFormat="false" ht="15.75" hidden="false" customHeight="true" outlineLevel="0" collapsed="false">
      <c r="A12" s="25" t="n">
        <v>7</v>
      </c>
      <c r="B12" s="22" t="s">
        <v>19</v>
      </c>
      <c r="C12" s="26" t="n">
        <f aca="false">SUM(E12+F12)</f>
        <v>0</v>
      </c>
      <c r="D12" s="26" t="n">
        <v>0</v>
      </c>
      <c r="E12" s="26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/>
      <c r="L12" s="25" t="s">
        <v>15</v>
      </c>
    </row>
    <row r="13" customFormat="false" ht="15.75" hidden="false" customHeight="true" outlineLevel="0" collapsed="false">
      <c r="A13" s="25" t="n">
        <v>8</v>
      </c>
      <c r="B13" s="22" t="s">
        <v>21</v>
      </c>
      <c r="C13" s="26" t="n">
        <v>44890.4</v>
      </c>
      <c r="D13" s="26" t="n">
        <f aca="false">7599.1-2500-246.2+63</f>
        <v>4915.9</v>
      </c>
      <c r="E13" s="26" t="n">
        <v>6504.2</v>
      </c>
      <c r="F13" s="24" t="n">
        <v>3815</v>
      </c>
      <c r="G13" s="24" t="n">
        <v>2802</v>
      </c>
      <c r="H13" s="24" t="n">
        <v>12383.3</v>
      </c>
      <c r="I13" s="24" t="n">
        <v>7040</v>
      </c>
      <c r="J13" s="24" t="n">
        <v>3515</v>
      </c>
      <c r="K13" s="24" t="n">
        <v>3915</v>
      </c>
      <c r="L13" s="25" t="s">
        <v>15</v>
      </c>
    </row>
    <row r="14" customFormat="false" ht="15.75" hidden="false" customHeight="true" outlineLevel="0" collapsed="false">
      <c r="A14" s="25" t="n">
        <v>9</v>
      </c>
      <c r="B14" s="22" t="s">
        <v>22</v>
      </c>
      <c r="C14" s="26" t="n">
        <f aca="false">SUM(D14:K14)</f>
        <v>44314.9</v>
      </c>
      <c r="D14" s="26" t="n">
        <f aca="false">7599.1-2500-246.2</f>
        <v>4852.9</v>
      </c>
      <c r="E14" s="26" t="n">
        <v>6504.2</v>
      </c>
      <c r="F14" s="24" t="n">
        <v>3815</v>
      </c>
      <c r="G14" s="24" t="n">
        <v>2802</v>
      </c>
      <c r="H14" s="24" t="n">
        <v>11870.8</v>
      </c>
      <c r="I14" s="24" t="n">
        <v>7040</v>
      </c>
      <c r="J14" s="24" t="n">
        <v>3515</v>
      </c>
      <c r="K14" s="24" t="n">
        <v>3915</v>
      </c>
      <c r="L14" s="25" t="s">
        <v>15</v>
      </c>
    </row>
    <row r="15" customFormat="false" ht="15.75" hidden="false" customHeight="true" outlineLevel="0" collapsed="false">
      <c r="A15" s="25" t="n">
        <v>10</v>
      </c>
      <c r="B15" s="22" t="s">
        <v>23</v>
      </c>
      <c r="C15" s="26" t="n">
        <f aca="false">SUM(D15+E15+F15+G15+H15+I15+J15+K15)</f>
        <v>575.5</v>
      </c>
      <c r="D15" s="26" t="n">
        <v>63</v>
      </c>
      <c r="E15" s="26" t="n">
        <v>0</v>
      </c>
      <c r="F15" s="24" t="n">
        <v>0</v>
      </c>
      <c r="G15" s="24" t="n">
        <v>0</v>
      </c>
      <c r="H15" s="24" t="n">
        <v>512.5</v>
      </c>
      <c r="I15" s="24" t="n">
        <v>0</v>
      </c>
      <c r="J15" s="24" t="n">
        <v>0</v>
      </c>
      <c r="K15" s="24" t="n">
        <v>0</v>
      </c>
      <c r="L15" s="25"/>
    </row>
    <row r="16" customFormat="false" ht="22.5" hidden="false" customHeight="true" outlineLevel="0" collapsed="false">
      <c r="A16" s="25" t="n">
        <v>11</v>
      </c>
      <c r="B16" s="22" t="s">
        <v>2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47.25" hidden="false" customHeight="true" outlineLevel="0" collapsed="false">
      <c r="A17" s="25" t="n">
        <v>12</v>
      </c>
      <c r="B17" s="22" t="s">
        <v>25</v>
      </c>
      <c r="C17" s="26" t="n">
        <f aca="false">SUM(D17+E17+F17+G17+H17+I17+J17+K17)</f>
        <v>32473.8</v>
      </c>
      <c r="D17" s="26" t="n">
        <f aca="false">5999.1-2500-246.2</f>
        <v>3252.9</v>
      </c>
      <c r="E17" s="26" t="n">
        <v>5438.1</v>
      </c>
      <c r="F17" s="24" t="n">
        <v>2322</v>
      </c>
      <c r="G17" s="26" t="n">
        <v>2012</v>
      </c>
      <c r="H17" s="24" t="n">
        <v>10848.8</v>
      </c>
      <c r="I17" s="24" t="n">
        <v>3000</v>
      </c>
      <c r="J17" s="24" t="n">
        <v>2600</v>
      </c>
      <c r="K17" s="24" t="n">
        <v>3000</v>
      </c>
      <c r="L17" s="25" t="s">
        <v>15</v>
      </c>
    </row>
    <row r="18" customFormat="false" ht="15.75" hidden="false" customHeight="true" outlineLevel="0" collapsed="false">
      <c r="A18" s="25" t="n">
        <v>13</v>
      </c>
      <c r="B18" s="22" t="s">
        <v>19</v>
      </c>
      <c r="C18" s="26" t="n">
        <f aca="false">SUM(D18+E18+F18+G18+H18+I18+J18+K18)</f>
        <v>32473.8</v>
      </c>
      <c r="D18" s="26" t="n">
        <f aca="false">5999.1-2500-246.2</f>
        <v>3252.9</v>
      </c>
      <c r="E18" s="26" t="n">
        <v>5438.1</v>
      </c>
      <c r="F18" s="24" t="n">
        <v>2322</v>
      </c>
      <c r="G18" s="24" t="n">
        <v>2012</v>
      </c>
      <c r="H18" s="24" t="n">
        <v>10848.8</v>
      </c>
      <c r="I18" s="24" t="n">
        <v>3000</v>
      </c>
      <c r="J18" s="24" t="n">
        <v>2600</v>
      </c>
      <c r="K18" s="24" t="n">
        <v>3000</v>
      </c>
      <c r="L18" s="25" t="s">
        <v>15</v>
      </c>
    </row>
    <row r="19" customFormat="false" ht="15.75" hidden="false" customHeight="true" outlineLevel="0" collapsed="false">
      <c r="A19" s="25" t="n">
        <v>14</v>
      </c>
      <c r="B19" s="27" t="s">
        <v>26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47.25" hidden="false" customHeight="true" outlineLevel="0" collapsed="false">
      <c r="A20" s="25" t="n">
        <v>15</v>
      </c>
      <c r="B20" s="22" t="s">
        <v>27</v>
      </c>
      <c r="C20" s="26" t="n">
        <v>0</v>
      </c>
      <c r="D20" s="26" t="n">
        <v>0</v>
      </c>
      <c r="E20" s="26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5" t="s">
        <v>15</v>
      </c>
    </row>
    <row r="21" customFormat="false" ht="15.75" hidden="false" customHeight="true" outlineLevel="0" collapsed="false">
      <c r="A21" s="25" t="n">
        <v>16</v>
      </c>
      <c r="B21" s="22" t="s">
        <v>22</v>
      </c>
      <c r="C21" s="26" t="n">
        <v>0</v>
      </c>
      <c r="D21" s="26" t="n">
        <v>0</v>
      </c>
      <c r="E21" s="26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5" t="s">
        <v>15</v>
      </c>
    </row>
    <row r="22" customFormat="false" ht="15.75" hidden="false" customHeight="true" outlineLevel="0" collapsed="false">
      <c r="A22" s="25" t="n">
        <v>17</v>
      </c>
      <c r="B22" s="27" t="s">
        <v>28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63" hidden="false" customHeight="true" outlineLevel="0" collapsed="false">
      <c r="A23" s="25" t="n">
        <v>18</v>
      </c>
      <c r="B23" s="22" t="s">
        <v>29</v>
      </c>
      <c r="C23" s="26" t="n">
        <v>0</v>
      </c>
      <c r="D23" s="26" t="n">
        <v>0</v>
      </c>
      <c r="E23" s="26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5" t="s">
        <v>15</v>
      </c>
    </row>
    <row r="24" customFormat="false" ht="15.75" hidden="false" customHeight="true" outlineLevel="0" collapsed="false">
      <c r="A24" s="25" t="n">
        <v>19</v>
      </c>
      <c r="B24" s="22" t="s">
        <v>19</v>
      </c>
      <c r="C24" s="26" t="n">
        <v>0</v>
      </c>
      <c r="D24" s="26" t="n">
        <v>0</v>
      </c>
      <c r="E24" s="26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5" t="s">
        <v>15</v>
      </c>
    </row>
    <row r="25" customFormat="false" ht="15.75" hidden="false" customHeight="true" outlineLevel="0" collapsed="false">
      <c r="A25" s="25" t="n">
        <v>20</v>
      </c>
      <c r="B25" s="27" t="s">
        <v>3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5.75" hidden="false" customHeight="true" outlineLevel="0" collapsed="false">
      <c r="A26" s="25" t="n">
        <v>21</v>
      </c>
      <c r="B26" s="22" t="s">
        <v>31</v>
      </c>
      <c r="C26" s="26" t="n">
        <v>32473.8</v>
      </c>
      <c r="D26" s="26" t="n">
        <f aca="false">5999.1-2500-246.2</f>
        <v>3252.9</v>
      </c>
      <c r="E26" s="26" t="n">
        <v>5438.1</v>
      </c>
      <c r="F26" s="28" t="n">
        <v>2322</v>
      </c>
      <c r="G26" s="28" t="n">
        <v>2012</v>
      </c>
      <c r="H26" s="28" t="n">
        <v>10848.8</v>
      </c>
      <c r="I26" s="28" t="n">
        <v>3000</v>
      </c>
      <c r="J26" s="28" t="n">
        <v>2600</v>
      </c>
      <c r="K26" s="28" t="n">
        <v>3000</v>
      </c>
      <c r="L26" s="25" t="s">
        <v>15</v>
      </c>
    </row>
    <row r="27" customFormat="false" ht="15.75" hidden="false" customHeight="true" outlineLevel="0" collapsed="false">
      <c r="A27" s="25"/>
      <c r="B27" s="22" t="s">
        <v>32</v>
      </c>
      <c r="C27" s="26"/>
      <c r="D27" s="26"/>
      <c r="E27" s="26"/>
      <c r="F27" s="28"/>
      <c r="G27" s="28"/>
      <c r="H27" s="28"/>
      <c r="I27" s="28"/>
      <c r="J27" s="28"/>
      <c r="K27" s="28"/>
      <c r="L27" s="25"/>
    </row>
    <row r="28" customFormat="false" ht="15.75" hidden="false" customHeight="true" outlineLevel="0" collapsed="false">
      <c r="A28" s="25" t="n">
        <v>22</v>
      </c>
      <c r="B28" s="22" t="s">
        <v>19</v>
      </c>
      <c r="C28" s="26" t="n">
        <v>32473.8</v>
      </c>
      <c r="D28" s="26" t="n">
        <f aca="false">5999.1-2500-246.2</f>
        <v>3252.9</v>
      </c>
      <c r="E28" s="26" t="n">
        <v>5438.1</v>
      </c>
      <c r="F28" s="24" t="n">
        <v>2322</v>
      </c>
      <c r="G28" s="24" t="n">
        <v>2012</v>
      </c>
      <c r="H28" s="24" t="n">
        <v>10848.8</v>
      </c>
      <c r="I28" s="24" t="n">
        <v>3000</v>
      </c>
      <c r="J28" s="24" t="n">
        <v>2600</v>
      </c>
      <c r="K28" s="24" t="n">
        <v>3000</v>
      </c>
      <c r="L28" s="25" t="s">
        <v>33</v>
      </c>
    </row>
    <row r="29" customFormat="false" ht="94.5" hidden="false" customHeight="true" outlineLevel="0" collapsed="false">
      <c r="A29" s="25" t="n">
        <v>23</v>
      </c>
      <c r="B29" s="29" t="s">
        <v>34</v>
      </c>
      <c r="C29" s="26" t="n">
        <v>21841.2</v>
      </c>
      <c r="D29" s="26" t="n">
        <f aca="false">5999.1-2500-246.2</f>
        <v>3252.9</v>
      </c>
      <c r="E29" s="26" t="n">
        <v>5438.1</v>
      </c>
      <c r="F29" s="24" t="n">
        <v>2322</v>
      </c>
      <c r="G29" s="24" t="n">
        <v>1809.5</v>
      </c>
      <c r="H29" s="24" t="n">
        <v>2218.7</v>
      </c>
      <c r="I29" s="24" t="n">
        <v>2400</v>
      </c>
      <c r="J29" s="24" t="n">
        <v>2000</v>
      </c>
      <c r="K29" s="24" t="n">
        <v>2400</v>
      </c>
      <c r="L29" s="25" t="s">
        <v>35</v>
      </c>
    </row>
    <row r="30" customFormat="false" ht="15.75" hidden="false" customHeight="true" outlineLevel="0" collapsed="false">
      <c r="A30" s="25" t="n">
        <v>24</v>
      </c>
      <c r="B30" s="22" t="s">
        <v>19</v>
      </c>
      <c r="C30" s="26" t="n">
        <v>21841.2</v>
      </c>
      <c r="D30" s="26" t="n">
        <f aca="false">5999.1-2500-246.2</f>
        <v>3252.9</v>
      </c>
      <c r="E30" s="26" t="n">
        <v>5438.1</v>
      </c>
      <c r="F30" s="24" t="n">
        <v>2322</v>
      </c>
      <c r="G30" s="24" t="n">
        <v>1809.5</v>
      </c>
      <c r="H30" s="24" t="n">
        <v>2218.7</v>
      </c>
      <c r="I30" s="24" t="n">
        <v>2400</v>
      </c>
      <c r="J30" s="24" t="n">
        <v>2000</v>
      </c>
      <c r="K30" s="24" t="n">
        <v>2400</v>
      </c>
      <c r="L30" s="25"/>
    </row>
    <row r="31" customFormat="false" ht="110.25" hidden="false" customHeight="true" outlineLevel="0" collapsed="false">
      <c r="A31" s="25" t="n">
        <v>25</v>
      </c>
      <c r="B31" s="22" t="s">
        <v>36</v>
      </c>
      <c r="C31" s="26" t="n">
        <f aca="false">SUM(D31+E31+F31+G31+H31+I31+J31+K31)</f>
        <v>2387</v>
      </c>
      <c r="D31" s="26" t="n">
        <v>600</v>
      </c>
      <c r="E31" s="26" t="n">
        <v>200</v>
      </c>
      <c r="F31" s="30" t="n">
        <v>100</v>
      </c>
      <c r="G31" s="30" t="n">
        <v>200</v>
      </c>
      <c r="H31" s="30" t="n">
        <v>387</v>
      </c>
      <c r="I31" s="30" t="n">
        <v>300</v>
      </c>
      <c r="J31" s="30" t="n">
        <v>300</v>
      </c>
      <c r="K31" s="30" t="n">
        <v>300</v>
      </c>
      <c r="L31" s="25" t="n">
        <v>8</v>
      </c>
      <c r="W31" s="31"/>
    </row>
    <row r="32" customFormat="false" ht="15.75" hidden="false" customHeight="true" outlineLevel="0" collapsed="false">
      <c r="A32" s="25"/>
      <c r="B32" s="22" t="s">
        <v>37</v>
      </c>
      <c r="C32" s="32" t="n">
        <v>0</v>
      </c>
      <c r="D32" s="32" t="n">
        <v>0</v>
      </c>
      <c r="E32" s="32" t="n">
        <v>0</v>
      </c>
      <c r="F32" s="33" t="n">
        <v>0</v>
      </c>
      <c r="G32" s="30" t="n">
        <v>0</v>
      </c>
      <c r="H32" s="33"/>
      <c r="I32" s="30" t="n">
        <v>0</v>
      </c>
      <c r="J32" s="33" t="n">
        <v>0</v>
      </c>
      <c r="K32" s="33" t="n">
        <v>0</v>
      </c>
      <c r="L32" s="25"/>
    </row>
    <row r="33" customFormat="false" ht="20.25" hidden="false" customHeight="true" outlineLevel="0" collapsed="false">
      <c r="A33" s="25" t="n">
        <v>26</v>
      </c>
      <c r="B33" s="22" t="s">
        <v>19</v>
      </c>
      <c r="C33" s="26" t="n">
        <f aca="false">SUM(D33+E33+F33+G33+H33+I33+J33+K33)</f>
        <v>2387</v>
      </c>
      <c r="D33" s="26" t="n">
        <v>600</v>
      </c>
      <c r="E33" s="26" t="n">
        <v>200</v>
      </c>
      <c r="F33" s="30" t="n">
        <v>100</v>
      </c>
      <c r="G33" s="30" t="n">
        <v>200</v>
      </c>
      <c r="H33" s="30" t="n">
        <v>387</v>
      </c>
      <c r="I33" s="30" t="n">
        <v>300</v>
      </c>
      <c r="J33" s="30" t="n">
        <v>300</v>
      </c>
      <c r="K33" s="30" t="n">
        <v>300</v>
      </c>
      <c r="L33" s="25" t="s">
        <v>33</v>
      </c>
    </row>
    <row r="34" customFormat="false" ht="18.75" hidden="false" customHeight="true" outlineLevel="0" collapsed="false">
      <c r="A34" s="25" t="n">
        <v>27</v>
      </c>
      <c r="B34" s="34" t="s">
        <v>38</v>
      </c>
      <c r="C34" s="26"/>
      <c r="D34" s="26"/>
      <c r="E34" s="26"/>
      <c r="F34" s="24"/>
      <c r="G34" s="24"/>
      <c r="H34" s="24"/>
      <c r="I34" s="24"/>
      <c r="J34" s="24"/>
      <c r="K34" s="24"/>
      <c r="L34" s="25" t="n">
        <v>13</v>
      </c>
    </row>
    <row r="35" customFormat="false" ht="63.75" hidden="false" customHeight="true" outlineLevel="0" collapsed="false">
      <c r="A35" s="25"/>
      <c r="B35" s="22" t="s">
        <v>39</v>
      </c>
      <c r="C35" s="35" t="n">
        <f aca="false">SUM(D35+E35+F35+G35+H35+I35+J35)</f>
        <v>0</v>
      </c>
      <c r="D35" s="26" t="n">
        <v>0</v>
      </c>
      <c r="E35" s="26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5"/>
    </row>
    <row r="36" customFormat="false" ht="18.75" hidden="false" customHeight="true" outlineLevel="0" collapsed="false">
      <c r="A36" s="25"/>
      <c r="B36" s="36" t="s">
        <v>40</v>
      </c>
      <c r="C36" s="26"/>
      <c r="D36" s="26"/>
      <c r="E36" s="26"/>
      <c r="F36" s="24"/>
      <c r="G36" s="24"/>
      <c r="H36" s="37"/>
      <c r="I36" s="24"/>
      <c r="J36" s="24"/>
      <c r="K36" s="24"/>
      <c r="L36" s="25"/>
    </row>
    <row r="37" customFormat="false" ht="16.5" hidden="false" customHeight="true" outlineLevel="0" collapsed="false">
      <c r="A37" s="25" t="n">
        <v>28</v>
      </c>
      <c r="B37" s="22" t="s">
        <v>19</v>
      </c>
      <c r="C37" s="26"/>
      <c r="D37" s="26" t="s">
        <v>41</v>
      </c>
      <c r="E37" s="26" t="s">
        <v>41</v>
      </c>
      <c r="F37" s="24" t="s">
        <v>41</v>
      </c>
      <c r="G37" s="24" t="s">
        <v>41</v>
      </c>
      <c r="H37" s="24" t="s">
        <v>41</v>
      </c>
      <c r="I37" s="24" t="s">
        <v>41</v>
      </c>
      <c r="J37" s="24" t="s">
        <v>41</v>
      </c>
      <c r="K37" s="24"/>
      <c r="L37" s="25" t="s">
        <v>33</v>
      </c>
    </row>
    <row r="38" customFormat="false" ht="33.75" hidden="false" customHeight="true" outlineLevel="0" collapsed="false">
      <c r="A38" s="25" t="n">
        <v>29</v>
      </c>
      <c r="B38" s="34" t="s">
        <v>42</v>
      </c>
      <c r="C38" s="26"/>
      <c r="D38" s="26"/>
      <c r="E38" s="26"/>
      <c r="F38" s="24"/>
      <c r="G38" s="24"/>
      <c r="H38" s="38"/>
      <c r="I38" s="24"/>
      <c r="J38" s="24"/>
      <c r="K38" s="24"/>
      <c r="L38" s="25" t="n">
        <v>13</v>
      </c>
    </row>
    <row r="39" customFormat="false" ht="16.5" hidden="false" customHeight="true" outlineLevel="0" collapsed="false">
      <c r="A39" s="25"/>
      <c r="B39" s="36" t="s">
        <v>43</v>
      </c>
      <c r="C39" s="26" t="n">
        <f aca="false">SUM(D39+E39+F39+G39+H39+I39+J39+K39)</f>
        <v>1420</v>
      </c>
      <c r="D39" s="26" t="n">
        <v>300</v>
      </c>
      <c r="E39" s="26" t="n">
        <v>100</v>
      </c>
      <c r="F39" s="30" t="n">
        <v>120</v>
      </c>
      <c r="G39" s="30" t="n">
        <v>0</v>
      </c>
      <c r="H39" s="30" t="n">
        <v>150</v>
      </c>
      <c r="I39" s="30" t="n">
        <v>250</v>
      </c>
      <c r="J39" s="30" t="n">
        <v>250</v>
      </c>
      <c r="K39" s="30" t="n">
        <v>250</v>
      </c>
      <c r="L39" s="25"/>
    </row>
    <row r="40" customFormat="false" ht="16.5" hidden="false" customHeight="true" outlineLevel="0" collapsed="false">
      <c r="A40" s="25"/>
      <c r="B40" s="22" t="s">
        <v>37</v>
      </c>
      <c r="C40" s="26" t="n">
        <v>0</v>
      </c>
      <c r="D40" s="26" t="n">
        <v>0</v>
      </c>
      <c r="E40" s="26" t="n">
        <v>0</v>
      </c>
      <c r="F40" s="30" t="n">
        <v>0</v>
      </c>
      <c r="G40" s="30" t="n">
        <v>0</v>
      </c>
      <c r="H40" s="39" t="n">
        <v>0</v>
      </c>
      <c r="I40" s="30" t="n">
        <v>0</v>
      </c>
      <c r="J40" s="30" t="n">
        <v>0</v>
      </c>
      <c r="K40" s="30" t="n">
        <v>0</v>
      </c>
      <c r="L40" s="25"/>
    </row>
    <row r="41" customFormat="false" ht="19.5" hidden="false" customHeight="true" outlineLevel="0" collapsed="false">
      <c r="A41" s="25" t="n">
        <v>30</v>
      </c>
      <c r="B41" s="22" t="s">
        <v>19</v>
      </c>
      <c r="C41" s="26" t="n">
        <f aca="false">SUM(D41+E41+F41+G41+H41+I41+J41+K41)</f>
        <v>1420</v>
      </c>
      <c r="D41" s="26" t="n">
        <v>300</v>
      </c>
      <c r="E41" s="26" t="n">
        <v>100</v>
      </c>
      <c r="F41" s="30" t="n">
        <v>120</v>
      </c>
      <c r="G41" s="30" t="n">
        <v>0</v>
      </c>
      <c r="H41" s="30" t="n">
        <v>150</v>
      </c>
      <c r="I41" s="30" t="n">
        <v>250</v>
      </c>
      <c r="J41" s="30" t="n">
        <v>250</v>
      </c>
      <c r="K41" s="30" t="n">
        <v>250</v>
      </c>
      <c r="L41" s="25" t="s">
        <v>15</v>
      </c>
    </row>
    <row r="42" customFormat="false" ht="49.5" hidden="false" customHeight="true" outlineLevel="0" collapsed="false">
      <c r="A42" s="25" t="n">
        <v>31</v>
      </c>
      <c r="B42" s="22" t="s">
        <v>44</v>
      </c>
      <c r="C42" s="26" t="n">
        <v>9434.2</v>
      </c>
      <c r="D42" s="26" t="n">
        <v>0</v>
      </c>
      <c r="E42" s="26" t="n">
        <v>1300</v>
      </c>
      <c r="F42" s="30" t="n">
        <v>1300</v>
      </c>
      <c r="G42" s="40" t="n">
        <v>1302.5</v>
      </c>
      <c r="H42" s="15" t="n">
        <v>1431.7</v>
      </c>
      <c r="I42" s="30" t="n">
        <v>1500</v>
      </c>
      <c r="J42" s="30" t="n">
        <v>1100</v>
      </c>
      <c r="K42" s="30" t="n">
        <v>1500</v>
      </c>
      <c r="L42" s="25" t="n">
        <v>11</v>
      </c>
    </row>
    <row r="43" customFormat="false" ht="25.5" hidden="false" customHeight="true" outlineLevel="0" collapsed="false">
      <c r="A43" s="25" t="n">
        <v>32</v>
      </c>
      <c r="B43" s="22" t="s">
        <v>19</v>
      </c>
      <c r="C43" s="26" t="n">
        <v>9434.2</v>
      </c>
      <c r="D43" s="26" t="n">
        <v>0</v>
      </c>
      <c r="E43" s="26" t="n">
        <v>1300</v>
      </c>
      <c r="F43" s="30" t="n">
        <v>1300</v>
      </c>
      <c r="G43" s="40" t="n">
        <v>1302.5</v>
      </c>
      <c r="H43" s="15" t="n">
        <v>1431.7</v>
      </c>
      <c r="I43" s="30" t="n">
        <v>1500</v>
      </c>
      <c r="J43" s="30" t="n">
        <v>1100</v>
      </c>
      <c r="K43" s="30" t="n">
        <v>1500</v>
      </c>
      <c r="L43" s="25" t="s">
        <v>33</v>
      </c>
    </row>
    <row r="44" customFormat="false" ht="108.75" hidden="false" customHeight="true" outlineLevel="0" collapsed="false">
      <c r="A44" s="25" t="n">
        <v>33</v>
      </c>
      <c r="B44" s="22" t="s">
        <v>45</v>
      </c>
      <c r="C44" s="26" t="n">
        <f aca="false">SUM(D44+E44+F44+G44+H44+I44+J44+K44)</f>
        <v>2220.7</v>
      </c>
      <c r="D44" s="26" t="n">
        <v>100</v>
      </c>
      <c r="E44" s="26" t="n">
        <v>403.7</v>
      </c>
      <c r="F44" s="30" t="n">
        <v>110</v>
      </c>
      <c r="G44" s="30" t="n">
        <v>307</v>
      </c>
      <c r="H44" s="30" t="n">
        <v>250</v>
      </c>
      <c r="I44" s="30" t="n">
        <v>350</v>
      </c>
      <c r="J44" s="30" t="n">
        <v>350</v>
      </c>
      <c r="K44" s="30" t="n">
        <v>350</v>
      </c>
      <c r="L44" s="25" t="s">
        <v>35</v>
      </c>
    </row>
    <row r="45" customFormat="false" ht="20.25" hidden="false" customHeight="true" outlineLevel="0" collapsed="false">
      <c r="A45" s="25"/>
      <c r="B45" s="22" t="s">
        <v>46</v>
      </c>
      <c r="C45" s="26" t="n">
        <v>0</v>
      </c>
      <c r="D45" s="26" t="n">
        <v>0</v>
      </c>
      <c r="E45" s="26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25" t="s">
        <v>33</v>
      </c>
    </row>
    <row r="46" customFormat="false" ht="21" hidden="false" customHeight="true" outlineLevel="0" collapsed="false">
      <c r="A46" s="25" t="n">
        <v>34</v>
      </c>
      <c r="B46" s="22" t="s">
        <v>19</v>
      </c>
      <c r="C46" s="26" t="n">
        <f aca="false">SUM(D46+E46+F46+G46+H46+I46+J46+K46)</f>
        <v>2220.7</v>
      </c>
      <c r="D46" s="26" t="n">
        <v>100</v>
      </c>
      <c r="E46" s="26" t="n">
        <v>403.7</v>
      </c>
      <c r="F46" s="30" t="n">
        <v>110</v>
      </c>
      <c r="G46" s="30" t="n">
        <v>307</v>
      </c>
      <c r="H46" s="30" t="n">
        <v>250</v>
      </c>
      <c r="I46" s="30" t="n">
        <v>350</v>
      </c>
      <c r="J46" s="30" t="n">
        <v>350</v>
      </c>
      <c r="K46" s="30" t="n">
        <v>350</v>
      </c>
      <c r="L46" s="25" t="s">
        <v>33</v>
      </c>
      <c r="Q46" s="41"/>
    </row>
    <row r="47" customFormat="false" ht="152.25" hidden="false" customHeight="true" outlineLevel="0" collapsed="false">
      <c r="A47" s="25" t="n">
        <v>35</v>
      </c>
      <c r="B47" s="22" t="s">
        <v>47</v>
      </c>
      <c r="C47" s="26" t="n">
        <f aca="false">SUM(D47+E47+F47+G47+H47+I47+J47+K47)</f>
        <v>6379.3</v>
      </c>
      <c r="D47" s="26" t="n">
        <f aca="false">5299.1-2500-546.2</f>
        <v>2252.9</v>
      </c>
      <c r="E47" s="26" t="n">
        <v>3434.4</v>
      </c>
      <c r="F47" s="24" t="n">
        <v>692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5" t="n">
        <v>4.5</v>
      </c>
    </row>
    <row r="48" customFormat="false" ht="19.5" hidden="false" customHeight="true" outlineLevel="0" collapsed="false">
      <c r="A48" s="25" t="n">
        <v>36</v>
      </c>
      <c r="B48" s="22" t="s">
        <v>19</v>
      </c>
      <c r="C48" s="26" t="n">
        <f aca="false">SUM(D48+E48+F48+G48+H48+I48+J48+K48)</f>
        <v>6379.3</v>
      </c>
      <c r="D48" s="26" t="n">
        <f aca="false">5299.1-2500-546.2</f>
        <v>2252.9</v>
      </c>
      <c r="E48" s="26" t="n">
        <v>3434.4</v>
      </c>
      <c r="F48" s="24" t="n">
        <v>692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5" t="s">
        <v>33</v>
      </c>
    </row>
    <row r="49" customFormat="false" ht="220.5" hidden="false" customHeight="true" outlineLevel="0" collapsed="false">
      <c r="A49" s="25" t="n">
        <v>37</v>
      </c>
      <c r="B49" s="29" t="s">
        <v>48</v>
      </c>
      <c r="C49" s="26" t="n">
        <v>10632.6</v>
      </c>
      <c r="D49" s="26" t="n">
        <v>0</v>
      </c>
      <c r="E49" s="26" t="n">
        <v>0</v>
      </c>
      <c r="F49" s="24" t="n">
        <v>0</v>
      </c>
      <c r="G49" s="24" t="n">
        <v>202.5</v>
      </c>
      <c r="H49" s="24" t="n">
        <v>8630.1</v>
      </c>
      <c r="I49" s="24" t="n">
        <v>600</v>
      </c>
      <c r="J49" s="24" t="n">
        <v>600</v>
      </c>
      <c r="K49" s="24" t="n">
        <v>600</v>
      </c>
      <c r="L49" s="25" t="n">
        <v>4.5</v>
      </c>
    </row>
    <row r="50" customFormat="false" ht="15.75" hidden="false" customHeight="true" outlineLevel="0" collapsed="false">
      <c r="A50" s="25" t="n">
        <v>38</v>
      </c>
      <c r="B50" s="42" t="s">
        <v>19</v>
      </c>
      <c r="C50" s="26" t="n">
        <v>10632.6</v>
      </c>
      <c r="D50" s="26" t="n">
        <v>0</v>
      </c>
      <c r="E50" s="26" t="n">
        <v>0</v>
      </c>
      <c r="F50" s="24" t="n">
        <v>0</v>
      </c>
      <c r="G50" s="24" t="n">
        <v>202.5</v>
      </c>
      <c r="H50" s="24" t="n">
        <v>8630.1</v>
      </c>
      <c r="I50" s="24" t="n">
        <v>600</v>
      </c>
      <c r="J50" s="24" t="n">
        <v>600</v>
      </c>
      <c r="K50" s="24" t="n">
        <v>600</v>
      </c>
      <c r="L50" s="25" t="s">
        <v>33</v>
      </c>
    </row>
    <row r="51" customFormat="false" ht="220.5" hidden="false" customHeight="true" outlineLevel="0" collapsed="false">
      <c r="A51" s="25" t="n">
        <v>39</v>
      </c>
      <c r="B51" s="43" t="s">
        <v>49</v>
      </c>
      <c r="C51" s="26" t="n">
        <f aca="false">SUM(D51:K51)</f>
        <v>10632.6</v>
      </c>
      <c r="D51" s="26" t="n">
        <v>0</v>
      </c>
      <c r="E51" s="26" t="n">
        <v>0</v>
      </c>
      <c r="F51" s="24" t="n">
        <v>0</v>
      </c>
      <c r="G51" s="24" t="n">
        <v>202.5</v>
      </c>
      <c r="H51" s="24" t="n">
        <v>8630.1</v>
      </c>
      <c r="I51" s="24" t="n">
        <v>600</v>
      </c>
      <c r="J51" s="24" t="n">
        <v>600</v>
      </c>
      <c r="K51" s="24" t="n">
        <v>600</v>
      </c>
      <c r="L51" s="25" t="n">
        <v>4.5</v>
      </c>
    </row>
    <row r="52" customFormat="false" ht="15.75" hidden="false" customHeight="true" outlineLevel="0" collapsed="false">
      <c r="A52" s="25" t="n">
        <v>40</v>
      </c>
      <c r="B52" s="42" t="s">
        <v>19</v>
      </c>
      <c r="C52" s="26" t="n">
        <v>10632.6</v>
      </c>
      <c r="D52" s="26" t="n">
        <v>0</v>
      </c>
      <c r="E52" s="26" t="n">
        <v>0</v>
      </c>
      <c r="F52" s="24" t="n">
        <v>0</v>
      </c>
      <c r="G52" s="24" t="n">
        <v>202.5</v>
      </c>
      <c r="H52" s="24" t="n">
        <v>8630.1</v>
      </c>
      <c r="I52" s="24" t="n">
        <v>600</v>
      </c>
      <c r="J52" s="24" t="n">
        <v>600</v>
      </c>
      <c r="K52" s="24" t="n">
        <v>600</v>
      </c>
      <c r="L52" s="25" t="s">
        <v>33</v>
      </c>
    </row>
    <row r="53" customFormat="false" ht="65.25" hidden="false" customHeight="true" outlineLevel="0" collapsed="false">
      <c r="A53" s="25" t="n">
        <v>41</v>
      </c>
      <c r="B53" s="44" t="s">
        <v>50</v>
      </c>
      <c r="C53" s="26" t="n">
        <f aca="false">SUM(D53+E53+F53+G53+H53+I53+J53+K53)</f>
        <v>0</v>
      </c>
      <c r="D53" s="26" t="n">
        <v>0</v>
      </c>
      <c r="E53" s="26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5" t="n">
        <v>4.5</v>
      </c>
    </row>
    <row r="54" customFormat="false" ht="19.5" hidden="false" customHeight="true" outlineLevel="0" collapsed="false">
      <c r="A54" s="25" t="n">
        <v>42</v>
      </c>
      <c r="B54" s="22" t="s">
        <v>19</v>
      </c>
      <c r="C54" s="26" t="n">
        <f aca="false">SUM(D54+E54+F54+G54+H54+I54+J54+K54)</f>
        <v>0</v>
      </c>
      <c r="D54" s="26" t="n">
        <v>0</v>
      </c>
      <c r="E54" s="26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5" t="s">
        <v>33</v>
      </c>
    </row>
    <row r="55" customFormat="false" ht="124.5" hidden="false" customHeight="true" outlineLevel="0" collapsed="false">
      <c r="A55" s="25" t="n">
        <v>43</v>
      </c>
      <c r="B55" s="22" t="s">
        <v>51</v>
      </c>
      <c r="C55" s="26" t="n">
        <f aca="false">SUM(D55+E55+F55+G55+H55+I55+J55+K55)</f>
        <v>0</v>
      </c>
      <c r="D55" s="26" t="n">
        <v>0</v>
      </c>
      <c r="E55" s="26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5" t="n">
        <v>4.5</v>
      </c>
    </row>
    <row r="56" customFormat="false" ht="17.25" hidden="false" customHeight="true" outlineLevel="0" collapsed="false">
      <c r="A56" s="25" t="n">
        <v>44</v>
      </c>
      <c r="B56" s="22" t="s">
        <v>52</v>
      </c>
      <c r="C56" s="26" t="n">
        <f aca="false">SUM(D56+E56+F56+G56+H56+I56+J56+K56)</f>
        <v>0</v>
      </c>
      <c r="D56" s="26" t="n">
        <v>0</v>
      </c>
      <c r="E56" s="26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5" t="s">
        <v>33</v>
      </c>
    </row>
    <row r="57" customFormat="false" ht="33.75" hidden="false" customHeight="true" outlineLevel="0" collapsed="false">
      <c r="A57" s="25" t="n">
        <v>45</v>
      </c>
      <c r="B57" s="22" t="s">
        <v>53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32.25" hidden="false" customHeight="true" outlineLevel="0" collapsed="false">
      <c r="A58" s="25" t="n">
        <v>46</v>
      </c>
      <c r="B58" s="45" t="s">
        <v>54</v>
      </c>
      <c r="C58" s="46" t="n">
        <v>9274.5</v>
      </c>
      <c r="D58" s="46" t="n">
        <v>1363</v>
      </c>
      <c r="E58" s="46" t="n">
        <v>431</v>
      </c>
      <c r="F58" s="28" t="n">
        <v>678</v>
      </c>
      <c r="G58" s="30" t="n">
        <v>695</v>
      </c>
      <c r="H58" s="47" t="n">
        <v>1207.5</v>
      </c>
      <c r="I58" s="30" t="n">
        <v>3700</v>
      </c>
      <c r="J58" s="30" t="n">
        <v>600</v>
      </c>
      <c r="K58" s="30" t="n">
        <v>600</v>
      </c>
      <c r="L58" s="25" t="s">
        <v>15</v>
      </c>
    </row>
    <row r="59" customFormat="false" ht="15.75" hidden="false" customHeight="true" outlineLevel="0" collapsed="false">
      <c r="A59" s="25"/>
      <c r="B59" s="45" t="s">
        <v>55</v>
      </c>
      <c r="C59" s="46"/>
      <c r="D59" s="46"/>
      <c r="E59" s="46"/>
      <c r="F59" s="28"/>
      <c r="G59" s="30"/>
      <c r="H59" s="47"/>
      <c r="I59" s="30"/>
      <c r="J59" s="30"/>
      <c r="K59" s="30"/>
      <c r="L59" s="25"/>
    </row>
    <row r="60" customFormat="false" ht="19.5" hidden="false" customHeight="true" outlineLevel="0" collapsed="false">
      <c r="A60" s="25" t="n">
        <v>47</v>
      </c>
      <c r="B60" s="22" t="s">
        <v>19</v>
      </c>
      <c r="C60" s="26" t="n">
        <v>8699</v>
      </c>
      <c r="D60" s="26" t="n">
        <v>1300</v>
      </c>
      <c r="E60" s="26" t="n">
        <v>431</v>
      </c>
      <c r="F60" s="30" t="n">
        <v>678</v>
      </c>
      <c r="G60" s="30" t="n">
        <v>695</v>
      </c>
      <c r="H60" s="47" t="n">
        <v>695</v>
      </c>
      <c r="I60" s="30" t="n">
        <v>3700</v>
      </c>
      <c r="J60" s="30" t="n">
        <v>600</v>
      </c>
      <c r="K60" s="30" t="n">
        <v>600</v>
      </c>
      <c r="L60" s="25" t="s">
        <v>33</v>
      </c>
    </row>
    <row r="61" customFormat="false" ht="24" hidden="false" customHeight="true" outlineLevel="0" collapsed="false">
      <c r="A61" s="25" t="n">
        <v>48</v>
      </c>
      <c r="B61" s="22" t="s">
        <v>23</v>
      </c>
      <c r="C61" s="26" t="n">
        <f aca="false">SUM(D61+E61+F61+G61+H61+I61+J61+K61)</f>
        <v>575.5</v>
      </c>
      <c r="D61" s="26" t="n">
        <v>63</v>
      </c>
      <c r="E61" s="26" t="n">
        <v>0</v>
      </c>
      <c r="F61" s="24" t="n">
        <v>0</v>
      </c>
      <c r="G61" s="24" t="n">
        <v>0</v>
      </c>
      <c r="H61" s="48" t="n">
        <v>512.5</v>
      </c>
      <c r="I61" s="24" t="n">
        <v>0</v>
      </c>
      <c r="J61" s="24" t="n">
        <v>0</v>
      </c>
      <c r="K61" s="24" t="n">
        <v>0</v>
      </c>
      <c r="L61" s="25" t="s">
        <v>33</v>
      </c>
    </row>
    <row r="62" customFormat="false" ht="15.75" hidden="false" customHeight="true" outlineLevel="0" collapsed="false">
      <c r="A62" s="25" t="n">
        <v>49</v>
      </c>
      <c r="B62" s="27" t="s">
        <v>56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50.25" hidden="false" customHeight="true" outlineLevel="0" collapsed="false">
      <c r="A63" s="25" t="n">
        <v>50</v>
      </c>
      <c r="B63" s="22" t="s">
        <v>57</v>
      </c>
      <c r="C63" s="26" t="n">
        <v>0</v>
      </c>
      <c r="D63" s="26" t="n">
        <v>0</v>
      </c>
      <c r="E63" s="26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5" t="s">
        <v>33</v>
      </c>
    </row>
    <row r="64" customFormat="false" ht="18" hidden="false" customHeight="true" outlineLevel="0" collapsed="false">
      <c r="A64" s="25" t="n">
        <v>51</v>
      </c>
      <c r="B64" s="22" t="s">
        <v>19</v>
      </c>
      <c r="C64" s="26" t="n">
        <v>0</v>
      </c>
      <c r="D64" s="26" t="n">
        <v>0</v>
      </c>
      <c r="E64" s="26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5" t="s">
        <v>33</v>
      </c>
    </row>
    <row r="65" customFormat="false" ht="18" hidden="false" customHeight="true" outlineLevel="0" collapsed="false">
      <c r="A65" s="25" t="n">
        <v>52</v>
      </c>
      <c r="B65" s="27" t="s">
        <v>58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63.75" hidden="false" customHeight="true" outlineLevel="0" collapsed="false">
      <c r="A66" s="25" t="n">
        <v>53</v>
      </c>
      <c r="B66" s="22" t="s">
        <v>29</v>
      </c>
      <c r="C66" s="26" t="n">
        <v>0</v>
      </c>
      <c r="D66" s="26" t="n">
        <v>0</v>
      </c>
      <c r="E66" s="26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5" t="s">
        <v>33</v>
      </c>
    </row>
    <row r="67" customFormat="false" ht="18" hidden="false" customHeight="true" outlineLevel="0" collapsed="false">
      <c r="A67" s="25" t="n">
        <v>54</v>
      </c>
      <c r="B67" s="22" t="s">
        <v>19</v>
      </c>
      <c r="C67" s="26" t="n">
        <v>0</v>
      </c>
      <c r="D67" s="26" t="n">
        <v>0</v>
      </c>
      <c r="E67" s="26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5" t="s">
        <v>33</v>
      </c>
    </row>
    <row r="68" customFormat="false" ht="18" hidden="false" customHeight="true" outlineLevel="0" collapsed="false">
      <c r="A68" s="25" t="n">
        <v>55</v>
      </c>
      <c r="B68" s="27" t="s">
        <v>59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8" hidden="false" customHeight="true" outlineLevel="0" collapsed="false">
      <c r="A69" s="25" t="n">
        <v>56</v>
      </c>
      <c r="B69" s="22" t="s">
        <v>31</v>
      </c>
      <c r="C69" s="26" t="n">
        <f aca="false">SUM(D69+E69+F69+G69+H69+I69+J69+K69)</f>
        <v>9274.5</v>
      </c>
      <c r="D69" s="26" t="n">
        <v>1363</v>
      </c>
      <c r="E69" s="26" t="n">
        <v>431</v>
      </c>
      <c r="F69" s="28" t="n">
        <v>678</v>
      </c>
      <c r="G69" s="28" t="n">
        <v>695</v>
      </c>
      <c r="H69" s="28" t="n">
        <v>1207.5</v>
      </c>
      <c r="I69" s="48" t="n">
        <v>3700</v>
      </c>
      <c r="J69" s="28" t="n">
        <v>600</v>
      </c>
      <c r="K69" s="28" t="n">
        <v>600</v>
      </c>
      <c r="L69" s="25" t="s">
        <v>33</v>
      </c>
    </row>
    <row r="70" customFormat="false" ht="18" hidden="false" customHeight="true" outlineLevel="0" collapsed="false">
      <c r="A70" s="25"/>
      <c r="B70" s="22" t="s">
        <v>60</v>
      </c>
      <c r="C70" s="26"/>
      <c r="D70" s="26"/>
      <c r="E70" s="26"/>
      <c r="F70" s="28"/>
      <c r="G70" s="28"/>
      <c r="H70" s="28"/>
      <c r="I70" s="48"/>
      <c r="J70" s="28"/>
      <c r="K70" s="28"/>
      <c r="L70" s="25"/>
    </row>
    <row r="71" customFormat="false" ht="129.75" hidden="false" customHeight="true" outlineLevel="0" collapsed="false">
      <c r="A71" s="25" t="n">
        <v>57</v>
      </c>
      <c r="B71" s="29" t="s">
        <v>61</v>
      </c>
      <c r="C71" s="26" t="n">
        <f aca="false">SUM(D71+E71+F71+G71+H71+I71+J71+K71)</f>
        <v>9274.5</v>
      </c>
      <c r="D71" s="26" t="n">
        <v>1363</v>
      </c>
      <c r="E71" s="26" t="n">
        <v>431</v>
      </c>
      <c r="F71" s="24" t="n">
        <v>678</v>
      </c>
      <c r="G71" s="24" t="n">
        <v>695</v>
      </c>
      <c r="H71" s="24" t="n">
        <v>1207.5</v>
      </c>
      <c r="I71" s="24" t="n">
        <v>3700</v>
      </c>
      <c r="J71" s="24" t="n">
        <v>600</v>
      </c>
      <c r="K71" s="24" t="n">
        <v>600</v>
      </c>
      <c r="L71" s="25" t="s">
        <v>62</v>
      </c>
    </row>
    <row r="72" customFormat="false" ht="18" hidden="false" customHeight="true" outlineLevel="0" collapsed="false">
      <c r="A72" s="25" t="n">
        <v>58</v>
      </c>
      <c r="B72" s="49" t="s">
        <v>19</v>
      </c>
      <c r="C72" s="26" t="n">
        <f aca="false">SUM(D72+E72+F72+G72+H72+I72+J72+K72)</f>
        <v>8699</v>
      </c>
      <c r="D72" s="26" t="n">
        <v>1300</v>
      </c>
      <c r="E72" s="26" t="n">
        <v>431</v>
      </c>
      <c r="F72" s="24" t="n">
        <v>678</v>
      </c>
      <c r="G72" s="24" t="n">
        <v>695</v>
      </c>
      <c r="H72" s="24" t="n">
        <v>695</v>
      </c>
      <c r="I72" s="30" t="n">
        <v>3700</v>
      </c>
      <c r="J72" s="30" t="n">
        <v>600</v>
      </c>
      <c r="K72" s="30" t="n">
        <v>600</v>
      </c>
      <c r="L72" s="25" t="s">
        <v>33</v>
      </c>
    </row>
    <row r="73" customFormat="false" ht="18" hidden="false" customHeight="true" outlineLevel="0" collapsed="false">
      <c r="A73" s="25" t="n">
        <v>59</v>
      </c>
      <c r="B73" s="49" t="s">
        <v>23</v>
      </c>
      <c r="C73" s="26" t="n">
        <f aca="false">SUM(D73+E73+F73+G73+H73+I73+J73+K73)</f>
        <v>575.5</v>
      </c>
      <c r="D73" s="26" t="n">
        <v>63</v>
      </c>
      <c r="E73" s="26" t="n">
        <v>0</v>
      </c>
      <c r="F73" s="24" t="n">
        <v>0</v>
      </c>
      <c r="G73" s="24" t="n">
        <v>0</v>
      </c>
      <c r="H73" s="24" t="n">
        <v>512.5</v>
      </c>
      <c r="I73" s="24" t="n">
        <v>0</v>
      </c>
      <c r="J73" s="24" t="n">
        <v>0</v>
      </c>
      <c r="K73" s="24" t="n">
        <v>0</v>
      </c>
      <c r="L73" s="25" t="s">
        <v>33</v>
      </c>
    </row>
    <row r="74" customFormat="false" ht="83.25" hidden="false" customHeight="true" outlineLevel="0" collapsed="false">
      <c r="A74" s="25" t="n">
        <v>60</v>
      </c>
      <c r="B74" s="34" t="s">
        <v>63</v>
      </c>
      <c r="C74" s="26"/>
      <c r="D74" s="26"/>
      <c r="E74" s="26"/>
      <c r="F74" s="24"/>
      <c r="G74" s="24"/>
      <c r="H74" s="24"/>
      <c r="I74" s="24"/>
      <c r="J74" s="24"/>
      <c r="K74" s="24"/>
      <c r="L74" s="25" t="n">
        <v>17</v>
      </c>
    </row>
    <row r="75" customFormat="false" ht="15.75" hidden="false" customHeight="true" outlineLevel="0" collapsed="false">
      <c r="A75" s="25"/>
      <c r="B75" s="36" t="s">
        <v>40</v>
      </c>
      <c r="C75" s="26" t="n">
        <f aca="false">SUM(D75+E75+F75+G75+H75+I75+J75+K75)</f>
        <v>2318</v>
      </c>
      <c r="D75" s="26" t="n">
        <v>500</v>
      </c>
      <c r="E75" s="26" t="n">
        <v>200</v>
      </c>
      <c r="F75" s="30" t="n">
        <v>278</v>
      </c>
      <c r="G75" s="30" t="n">
        <v>340</v>
      </c>
      <c r="H75" s="30" t="n">
        <v>100</v>
      </c>
      <c r="I75" s="30" t="n">
        <v>300</v>
      </c>
      <c r="J75" s="30" t="n">
        <v>300</v>
      </c>
      <c r="K75" s="30" t="n">
        <v>300</v>
      </c>
      <c r="L75" s="25"/>
    </row>
    <row r="76" customFormat="false" ht="12.75" hidden="false" customHeight="true" outlineLevel="0" collapsed="false">
      <c r="A76" s="25"/>
      <c r="B76" s="22" t="s">
        <v>64</v>
      </c>
      <c r="C76" s="26" t="n">
        <v>0</v>
      </c>
      <c r="D76" s="26" t="n">
        <v>0</v>
      </c>
      <c r="E76" s="26" t="n">
        <v>0</v>
      </c>
      <c r="F76" s="30" t="n">
        <v>0</v>
      </c>
      <c r="G76" s="15" t="n">
        <v>240</v>
      </c>
      <c r="H76" s="15" t="n">
        <v>0</v>
      </c>
      <c r="I76" s="30" t="n">
        <v>0</v>
      </c>
      <c r="J76" s="30" t="n">
        <v>0</v>
      </c>
      <c r="K76" s="30" t="n">
        <v>0</v>
      </c>
      <c r="L76" s="50" t="s">
        <v>33</v>
      </c>
    </row>
    <row r="77" customFormat="false" ht="12.75" hidden="false" customHeight="true" outlineLevel="0" collapsed="false">
      <c r="A77" s="25"/>
      <c r="B77" s="22"/>
      <c r="C77" s="26"/>
      <c r="D77" s="26"/>
      <c r="E77" s="26"/>
      <c r="F77" s="30"/>
      <c r="G77" s="15"/>
      <c r="H77" s="15"/>
      <c r="I77" s="30"/>
      <c r="J77" s="30"/>
      <c r="K77" s="30"/>
      <c r="L77" s="50"/>
    </row>
    <row r="78" customFormat="false" ht="21.75" hidden="false" customHeight="true" outlineLevel="0" collapsed="false">
      <c r="A78" s="25" t="n">
        <v>61</v>
      </c>
      <c r="B78" s="22" t="s">
        <v>19</v>
      </c>
      <c r="C78" s="26" t="n">
        <f aca="false">SUM(D78+E78+F78+G78+H78+I78+J78+K78)</f>
        <v>2318</v>
      </c>
      <c r="D78" s="26" t="n">
        <v>500</v>
      </c>
      <c r="E78" s="26" t="n">
        <v>200</v>
      </c>
      <c r="F78" s="30" t="n">
        <v>278</v>
      </c>
      <c r="G78" s="30" t="n">
        <v>340</v>
      </c>
      <c r="H78" s="30" t="n">
        <v>100</v>
      </c>
      <c r="I78" s="30" t="n">
        <v>300</v>
      </c>
      <c r="J78" s="30" t="n">
        <v>300</v>
      </c>
      <c r="K78" s="30" t="n">
        <v>300</v>
      </c>
      <c r="L78" s="25" t="s">
        <v>33</v>
      </c>
    </row>
    <row r="79" customFormat="false" ht="36.75" hidden="false" customHeight="true" outlineLevel="0" collapsed="false">
      <c r="A79" s="25" t="n">
        <v>62</v>
      </c>
      <c r="B79" s="34" t="s">
        <v>65</v>
      </c>
      <c r="C79" s="26" t="n">
        <v>0</v>
      </c>
      <c r="D79" s="26" t="n">
        <v>0</v>
      </c>
      <c r="E79" s="26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5" t="s">
        <v>62</v>
      </c>
    </row>
    <row r="80" customFormat="false" ht="19.5" hidden="false" customHeight="true" outlineLevel="0" collapsed="false">
      <c r="A80" s="25"/>
      <c r="B80" s="36" t="s">
        <v>66</v>
      </c>
      <c r="C80" s="26" t="n">
        <f aca="false">SUM(D80+I80+J80)</f>
        <v>0</v>
      </c>
      <c r="D80" s="26" t="n">
        <v>0</v>
      </c>
      <c r="E80" s="26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25"/>
    </row>
    <row r="81" customFormat="false" ht="18.75" hidden="false" customHeight="true" outlineLevel="0" collapsed="false">
      <c r="A81" s="25" t="n">
        <v>63</v>
      </c>
      <c r="B81" s="22" t="s">
        <v>19</v>
      </c>
      <c r="C81" s="26" t="n">
        <f aca="false">SUM(D81+I81+J81)</f>
        <v>0</v>
      </c>
      <c r="D81" s="26" t="n">
        <v>0</v>
      </c>
      <c r="E81" s="26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25" t="s">
        <v>33</v>
      </c>
    </row>
    <row r="82" customFormat="false" ht="129.75" hidden="false" customHeight="true" outlineLevel="0" collapsed="false">
      <c r="A82" s="25" t="n">
        <v>64</v>
      </c>
      <c r="B82" s="34" t="s">
        <v>67</v>
      </c>
      <c r="C82" s="26"/>
      <c r="D82" s="26"/>
      <c r="E82" s="26"/>
      <c r="F82" s="24"/>
      <c r="G82" s="24"/>
      <c r="H82" s="24"/>
      <c r="I82" s="24"/>
      <c r="J82" s="24"/>
      <c r="K82" s="24"/>
      <c r="L82" s="25" t="s">
        <v>68</v>
      </c>
    </row>
    <row r="83" customFormat="false" ht="17.25" hidden="false" customHeight="true" outlineLevel="0" collapsed="false">
      <c r="A83" s="25"/>
      <c r="B83" s="36" t="s">
        <v>40</v>
      </c>
      <c r="C83" s="26" t="n">
        <f aca="false">SUM(D83+E83+F83+G83+H83+I83+J83+K83)</f>
        <v>800</v>
      </c>
      <c r="D83" s="26" t="n">
        <v>200</v>
      </c>
      <c r="E83" s="26" t="n">
        <v>0</v>
      </c>
      <c r="F83" s="30" t="n">
        <v>100</v>
      </c>
      <c r="G83" s="30" t="n">
        <v>100</v>
      </c>
      <c r="H83" s="30" t="n">
        <v>300</v>
      </c>
      <c r="I83" s="30" t="n">
        <v>100</v>
      </c>
      <c r="J83" s="30" t="n">
        <v>0</v>
      </c>
      <c r="K83" s="30" t="n">
        <v>0</v>
      </c>
      <c r="L83" s="25"/>
    </row>
    <row r="84" customFormat="false" ht="21" hidden="false" customHeight="true" outlineLevel="0" collapsed="false">
      <c r="A84" s="25" t="n">
        <v>65</v>
      </c>
      <c r="B84" s="22" t="s">
        <v>19</v>
      </c>
      <c r="C84" s="26" t="n">
        <f aca="false">SUM(D84+E84+F84+G84+H84+I84+J84+K84)</f>
        <v>800</v>
      </c>
      <c r="D84" s="26" t="n">
        <v>200</v>
      </c>
      <c r="E84" s="26" t="n">
        <v>0</v>
      </c>
      <c r="F84" s="30" t="n">
        <v>100</v>
      </c>
      <c r="G84" s="30" t="n">
        <v>100</v>
      </c>
      <c r="H84" s="30" t="n">
        <v>300</v>
      </c>
      <c r="I84" s="30" t="n">
        <v>100</v>
      </c>
      <c r="J84" s="30" t="n">
        <v>0</v>
      </c>
      <c r="K84" s="30" t="n">
        <v>0</v>
      </c>
      <c r="L84" s="25" t="s">
        <v>33</v>
      </c>
    </row>
    <row r="85" customFormat="false" ht="165" hidden="false" customHeight="true" outlineLevel="0" collapsed="false">
      <c r="A85" s="25" t="n">
        <v>66</v>
      </c>
      <c r="B85" s="51" t="s">
        <v>69</v>
      </c>
      <c r="C85" s="26"/>
      <c r="D85" s="26"/>
      <c r="E85" s="26"/>
      <c r="F85" s="24"/>
      <c r="G85" s="24"/>
      <c r="H85" s="24"/>
      <c r="I85" s="52"/>
      <c r="J85" s="24"/>
      <c r="K85" s="24"/>
      <c r="L85" s="25" t="s">
        <v>62</v>
      </c>
    </row>
    <row r="86" customFormat="false" ht="20.25" hidden="false" customHeight="true" outlineLevel="0" collapsed="false">
      <c r="A86" s="25"/>
      <c r="B86" s="53" t="s">
        <v>43</v>
      </c>
      <c r="C86" s="26" t="n">
        <f aca="false">SUM(D86+E86+F86+G86+H86+I86+J86+K86)</f>
        <v>3156.5</v>
      </c>
      <c r="D86" s="26" t="n">
        <v>663</v>
      </c>
      <c r="E86" s="26" t="n">
        <v>231</v>
      </c>
      <c r="F86" s="24" t="n">
        <v>300</v>
      </c>
      <c r="G86" s="24" t="n">
        <v>255</v>
      </c>
      <c r="H86" s="24" t="n">
        <v>807.5</v>
      </c>
      <c r="I86" s="24" t="n">
        <v>300</v>
      </c>
      <c r="J86" s="24" t="n">
        <v>300</v>
      </c>
      <c r="K86" s="24" t="n">
        <v>300</v>
      </c>
      <c r="L86" s="25"/>
    </row>
    <row r="87" customFormat="false" ht="18" hidden="false" customHeight="true" outlineLevel="0" collapsed="false">
      <c r="A87" s="25"/>
      <c r="B87" s="54" t="s">
        <v>64</v>
      </c>
      <c r="C87" s="26" t="n">
        <v>0</v>
      </c>
      <c r="D87" s="26" t="n">
        <v>0</v>
      </c>
      <c r="E87" s="26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/>
      <c r="L87" s="25" t="s">
        <v>33</v>
      </c>
    </row>
    <row r="88" customFormat="false" ht="25.5" hidden="false" customHeight="true" outlineLevel="0" collapsed="false">
      <c r="A88" s="25" t="n">
        <v>67</v>
      </c>
      <c r="B88" s="54" t="s">
        <v>70</v>
      </c>
      <c r="C88" s="26" t="n">
        <f aca="false">SUM(D88+E88+F88+G88+H88+I88+J88+K88)</f>
        <v>2581</v>
      </c>
      <c r="D88" s="26" t="n">
        <v>600</v>
      </c>
      <c r="E88" s="26" t="n">
        <v>231</v>
      </c>
      <c r="F88" s="24" t="n">
        <v>300</v>
      </c>
      <c r="G88" s="24" t="n">
        <v>255</v>
      </c>
      <c r="H88" s="24" t="n">
        <v>295</v>
      </c>
      <c r="I88" s="24" t="n">
        <v>300</v>
      </c>
      <c r="J88" s="24" t="n">
        <v>300</v>
      </c>
      <c r="K88" s="24" t="n">
        <v>300</v>
      </c>
      <c r="L88" s="25" t="s">
        <v>33</v>
      </c>
    </row>
    <row r="89" customFormat="false" ht="12.75" hidden="false" customHeight="true" outlineLevel="0" collapsed="false">
      <c r="A89" s="25" t="n">
        <v>68</v>
      </c>
      <c r="B89" s="54" t="s">
        <v>23</v>
      </c>
      <c r="C89" s="26" t="n">
        <f aca="false">SUM(D89+E89+F89+G89+H89+I89+J89)</f>
        <v>575.5</v>
      </c>
      <c r="D89" s="26" t="n">
        <v>63</v>
      </c>
      <c r="E89" s="26" t="n">
        <v>0</v>
      </c>
      <c r="F89" s="28" t="n">
        <v>0</v>
      </c>
      <c r="G89" s="28" t="n">
        <v>0</v>
      </c>
      <c r="H89" s="28" t="n">
        <v>512.5</v>
      </c>
      <c r="I89" s="28" t="n">
        <v>0</v>
      </c>
      <c r="J89" s="28" t="n">
        <v>0</v>
      </c>
      <c r="K89" s="28" t="n">
        <v>0</v>
      </c>
      <c r="L89" s="25" t="s">
        <v>33</v>
      </c>
    </row>
    <row r="90" customFormat="false" ht="12.75" hidden="false" customHeight="true" outlineLevel="0" collapsed="false">
      <c r="A90" s="25"/>
      <c r="B90" s="54"/>
      <c r="C90" s="26"/>
      <c r="D90" s="26"/>
      <c r="E90" s="26"/>
      <c r="F90" s="28"/>
      <c r="G90" s="28"/>
      <c r="H90" s="28"/>
      <c r="I90" s="28"/>
      <c r="J90" s="28"/>
      <c r="K90" s="28"/>
      <c r="L90" s="25"/>
    </row>
    <row r="91" customFormat="false" ht="98.25" hidden="false" customHeight="true" outlineLevel="0" collapsed="false">
      <c r="A91" s="25" t="n">
        <v>69</v>
      </c>
      <c r="B91" s="55" t="s">
        <v>71</v>
      </c>
      <c r="C91" s="26" t="n">
        <v>3000</v>
      </c>
      <c r="D91" s="26" t="n">
        <v>0</v>
      </c>
      <c r="E91" s="26" t="n">
        <v>0</v>
      </c>
      <c r="F91" s="24" t="n">
        <v>0</v>
      </c>
      <c r="G91" s="24" t="n">
        <v>0</v>
      </c>
      <c r="H91" s="24" t="n">
        <v>0</v>
      </c>
      <c r="I91" s="24" t="n">
        <v>3000</v>
      </c>
      <c r="J91" s="24" t="n">
        <v>0</v>
      </c>
      <c r="K91" s="24" t="n">
        <v>0</v>
      </c>
      <c r="L91" s="21" t="s">
        <v>72</v>
      </c>
    </row>
    <row r="92" s="56" customFormat="true" ht="20.25" hidden="false" customHeight="true" outlineLevel="0" collapsed="false">
      <c r="A92" s="25" t="n">
        <v>70</v>
      </c>
      <c r="B92" s="42" t="s">
        <v>22</v>
      </c>
      <c r="C92" s="26" t="n">
        <v>3000</v>
      </c>
      <c r="D92" s="26" t="n">
        <v>0</v>
      </c>
      <c r="E92" s="26" t="n">
        <v>0</v>
      </c>
      <c r="F92" s="24" t="n">
        <v>0</v>
      </c>
      <c r="G92" s="24" t="n">
        <v>0</v>
      </c>
      <c r="H92" s="24" t="n">
        <v>0</v>
      </c>
      <c r="I92" s="24" t="n">
        <v>3000</v>
      </c>
      <c r="J92" s="24" t="n">
        <v>0</v>
      </c>
      <c r="K92" s="24" t="n">
        <v>0</v>
      </c>
      <c r="L92" s="21"/>
    </row>
    <row r="93" customFormat="false" ht="96.75" hidden="false" customHeight="true" outlineLevel="0" collapsed="false">
      <c r="A93" s="25" t="n">
        <v>71</v>
      </c>
      <c r="B93" s="29" t="s">
        <v>73</v>
      </c>
      <c r="C93" s="26" t="n">
        <v>3000</v>
      </c>
      <c r="D93" s="26" t="n">
        <v>0</v>
      </c>
      <c r="E93" s="26" t="n">
        <v>0</v>
      </c>
      <c r="F93" s="24" t="n">
        <v>0</v>
      </c>
      <c r="G93" s="24" t="n">
        <v>0</v>
      </c>
      <c r="H93" s="24" t="n">
        <v>0</v>
      </c>
      <c r="I93" s="24" t="n">
        <v>3000</v>
      </c>
      <c r="J93" s="24" t="n">
        <v>0</v>
      </c>
      <c r="K93" s="24" t="n">
        <v>0</v>
      </c>
      <c r="L93" s="21" t="s">
        <v>72</v>
      </c>
    </row>
    <row r="94" customFormat="false" ht="18.75" hidden="false" customHeight="true" outlineLevel="0" collapsed="false">
      <c r="A94" s="25" t="n">
        <v>72</v>
      </c>
      <c r="B94" s="29" t="s">
        <v>19</v>
      </c>
      <c r="C94" s="26" t="n">
        <v>3000</v>
      </c>
      <c r="D94" s="26" t="n">
        <v>0</v>
      </c>
      <c r="E94" s="26" t="n">
        <v>0</v>
      </c>
      <c r="F94" s="24" t="n">
        <v>0</v>
      </c>
      <c r="G94" s="24" t="n">
        <v>0</v>
      </c>
      <c r="H94" s="24" t="n">
        <v>0</v>
      </c>
      <c r="I94" s="24" t="n">
        <v>3000</v>
      </c>
      <c r="J94" s="24" t="n">
        <v>0</v>
      </c>
      <c r="K94" s="24" t="n">
        <v>0</v>
      </c>
      <c r="L94" s="21"/>
    </row>
    <row r="95" customFormat="false" ht="31.5" hidden="false" customHeight="true" outlineLevel="0" collapsed="false">
      <c r="A95" s="25"/>
      <c r="B95" s="57" t="s">
        <v>74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8.75" hidden="false" customHeight="true" outlineLevel="0" collapsed="false">
      <c r="A96" s="25" t="n">
        <v>73</v>
      </c>
      <c r="B96" s="22" t="s">
        <v>75</v>
      </c>
      <c r="C96" s="26" t="n">
        <v>3142.1</v>
      </c>
      <c r="D96" s="26" t="n">
        <v>300</v>
      </c>
      <c r="E96" s="26" t="n">
        <v>635.1</v>
      </c>
      <c r="F96" s="30" t="n">
        <v>815</v>
      </c>
      <c r="G96" s="30" t="n">
        <v>95</v>
      </c>
      <c r="H96" s="30" t="n">
        <v>327</v>
      </c>
      <c r="I96" s="30" t="n">
        <v>340</v>
      </c>
      <c r="J96" s="30" t="n">
        <v>315</v>
      </c>
      <c r="K96" s="30" t="n">
        <v>315</v>
      </c>
      <c r="L96" s="25" t="s">
        <v>15</v>
      </c>
    </row>
    <row r="97" customFormat="false" ht="18.75" hidden="false" customHeight="true" outlineLevel="0" collapsed="false">
      <c r="A97" s="25"/>
      <c r="B97" s="22" t="s">
        <v>55</v>
      </c>
      <c r="C97" s="26"/>
      <c r="D97" s="26"/>
      <c r="E97" s="26"/>
      <c r="F97" s="30"/>
      <c r="G97" s="30"/>
      <c r="H97" s="30"/>
      <c r="I97" s="30"/>
      <c r="J97" s="30"/>
      <c r="K97" s="30"/>
      <c r="L97" s="25"/>
    </row>
    <row r="98" customFormat="false" ht="18.75" hidden="false" customHeight="true" outlineLevel="0" collapsed="false">
      <c r="A98" s="25" t="n">
        <v>74</v>
      </c>
      <c r="B98" s="22" t="s">
        <v>70</v>
      </c>
      <c r="C98" s="26" t="n">
        <v>3142.1</v>
      </c>
      <c r="D98" s="26" t="n">
        <v>300</v>
      </c>
      <c r="E98" s="26" t="n">
        <v>635.1</v>
      </c>
      <c r="F98" s="30" t="n">
        <v>815</v>
      </c>
      <c r="G98" s="30" t="n">
        <v>95</v>
      </c>
      <c r="H98" s="30" t="n">
        <v>327</v>
      </c>
      <c r="I98" s="30" t="n">
        <v>340</v>
      </c>
      <c r="J98" s="30" t="n">
        <v>315</v>
      </c>
      <c r="K98" s="30" t="n">
        <v>315</v>
      </c>
      <c r="L98" s="25" t="s">
        <v>15</v>
      </c>
    </row>
    <row r="99" customFormat="false" ht="18.75" hidden="false" customHeight="true" outlineLevel="0" collapsed="false">
      <c r="A99" s="25" t="n">
        <v>75</v>
      </c>
      <c r="B99" s="27" t="s">
        <v>56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47.25" hidden="false" customHeight="true" outlineLevel="0" collapsed="false">
      <c r="A100" s="25" t="n">
        <v>76</v>
      </c>
      <c r="B100" s="22" t="s">
        <v>57</v>
      </c>
      <c r="C100" s="26" t="s">
        <v>76</v>
      </c>
      <c r="D100" s="26" t="s">
        <v>76</v>
      </c>
      <c r="E100" s="26" t="s">
        <v>76</v>
      </c>
      <c r="F100" s="24" t="s">
        <v>76</v>
      </c>
      <c r="G100" s="24" t="s">
        <v>76</v>
      </c>
      <c r="H100" s="24" t="s">
        <v>76</v>
      </c>
      <c r="I100" s="24" t="s">
        <v>76</v>
      </c>
      <c r="J100" s="24" t="s">
        <v>76</v>
      </c>
      <c r="K100" s="24" t="n">
        <v>0</v>
      </c>
      <c r="L100" s="25" t="s">
        <v>15</v>
      </c>
    </row>
    <row r="101" customFormat="false" ht="18.75" hidden="false" customHeight="true" outlineLevel="0" collapsed="false">
      <c r="A101" s="25" t="n">
        <v>77</v>
      </c>
      <c r="B101" s="22" t="s">
        <v>19</v>
      </c>
      <c r="C101" s="26" t="s">
        <v>76</v>
      </c>
      <c r="D101" s="26" t="s">
        <v>76</v>
      </c>
      <c r="E101" s="26" t="s">
        <v>76</v>
      </c>
      <c r="F101" s="24" t="s">
        <v>76</v>
      </c>
      <c r="G101" s="24" t="s">
        <v>76</v>
      </c>
      <c r="H101" s="24" t="s">
        <v>76</v>
      </c>
      <c r="I101" s="24" t="s">
        <v>76</v>
      </c>
      <c r="J101" s="24" t="s">
        <v>76</v>
      </c>
      <c r="K101" s="24" t="n">
        <v>0</v>
      </c>
      <c r="L101" s="25" t="s">
        <v>15</v>
      </c>
    </row>
    <row r="102" customFormat="false" ht="18.75" hidden="false" customHeight="true" outlineLevel="0" collapsed="false">
      <c r="A102" s="25" t="n">
        <v>78</v>
      </c>
      <c r="B102" s="27" t="s">
        <v>58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64.5" hidden="false" customHeight="true" outlineLevel="0" collapsed="false">
      <c r="A103" s="25" t="n">
        <v>79</v>
      </c>
      <c r="B103" s="22" t="s">
        <v>29</v>
      </c>
      <c r="C103" s="26" t="s">
        <v>76</v>
      </c>
      <c r="D103" s="26" t="s">
        <v>76</v>
      </c>
      <c r="E103" s="26" t="s">
        <v>76</v>
      </c>
      <c r="F103" s="24" t="s">
        <v>76</v>
      </c>
      <c r="G103" s="24" t="s">
        <v>76</v>
      </c>
      <c r="H103" s="24" t="s">
        <v>76</v>
      </c>
      <c r="I103" s="24" t="s">
        <v>76</v>
      </c>
      <c r="J103" s="24" t="s">
        <v>76</v>
      </c>
      <c r="K103" s="24" t="n">
        <v>0</v>
      </c>
      <c r="L103" s="25" t="s">
        <v>33</v>
      </c>
    </row>
    <row r="104" customFormat="false" ht="18.75" hidden="false" customHeight="true" outlineLevel="0" collapsed="false">
      <c r="A104" s="25" t="n">
        <v>80</v>
      </c>
      <c r="B104" s="22" t="s">
        <v>19</v>
      </c>
      <c r="C104" s="26" t="s">
        <v>76</v>
      </c>
      <c r="D104" s="26" t="s">
        <v>76</v>
      </c>
      <c r="E104" s="26" t="s">
        <v>76</v>
      </c>
      <c r="F104" s="24" t="s">
        <v>76</v>
      </c>
      <c r="G104" s="24" t="s">
        <v>76</v>
      </c>
      <c r="H104" s="24" t="s">
        <v>76</v>
      </c>
      <c r="I104" s="24" t="s">
        <v>76</v>
      </c>
      <c r="J104" s="24" t="s">
        <v>76</v>
      </c>
      <c r="K104" s="24" t="n">
        <v>0</v>
      </c>
      <c r="L104" s="25" t="s">
        <v>33</v>
      </c>
    </row>
    <row r="105" customFormat="false" ht="18.75" hidden="false" customHeight="true" outlineLevel="0" collapsed="false">
      <c r="A105" s="25" t="n">
        <v>81</v>
      </c>
      <c r="B105" s="27" t="s">
        <v>59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33.75" hidden="false" customHeight="true" outlineLevel="0" collapsed="false">
      <c r="A106" s="25" t="n">
        <v>82</v>
      </c>
      <c r="B106" s="22" t="s">
        <v>77</v>
      </c>
      <c r="C106" s="26" t="n">
        <v>3142.1</v>
      </c>
      <c r="D106" s="26" t="n">
        <v>300</v>
      </c>
      <c r="E106" s="26" t="n">
        <v>635.1</v>
      </c>
      <c r="F106" s="30" t="n">
        <v>815</v>
      </c>
      <c r="G106" s="30" t="n">
        <v>95</v>
      </c>
      <c r="H106" s="30" t="n">
        <v>327</v>
      </c>
      <c r="I106" s="30" t="n">
        <v>340</v>
      </c>
      <c r="J106" s="30" t="n">
        <v>315</v>
      </c>
      <c r="K106" s="30" t="n">
        <v>315</v>
      </c>
      <c r="L106" s="25" t="s">
        <v>15</v>
      </c>
    </row>
    <row r="107" customFormat="false" ht="18.75" hidden="false" customHeight="true" outlineLevel="0" collapsed="false">
      <c r="A107" s="25" t="n">
        <v>83</v>
      </c>
      <c r="B107" s="22" t="s">
        <v>19</v>
      </c>
      <c r="C107" s="26" t="n">
        <v>3142.1</v>
      </c>
      <c r="D107" s="26" t="n">
        <v>300</v>
      </c>
      <c r="E107" s="26" t="n">
        <v>635.1</v>
      </c>
      <c r="F107" s="30" t="n">
        <v>815</v>
      </c>
      <c r="G107" s="30" t="n">
        <v>95</v>
      </c>
      <c r="H107" s="30" t="n">
        <v>327</v>
      </c>
      <c r="I107" s="30" t="n">
        <v>340</v>
      </c>
      <c r="J107" s="30" t="n">
        <v>315</v>
      </c>
      <c r="K107" s="30" t="n">
        <v>315</v>
      </c>
      <c r="L107" s="25" t="s">
        <v>15</v>
      </c>
    </row>
    <row r="108" customFormat="false" ht="18.75" hidden="false" customHeight="true" outlineLevel="0" collapsed="false">
      <c r="A108" s="25" t="n">
        <v>84</v>
      </c>
      <c r="B108" s="44" t="s">
        <v>78</v>
      </c>
      <c r="C108" s="26" t="n">
        <f aca="false">SUM(D108:K109)</f>
        <v>3142.1</v>
      </c>
      <c r="D108" s="26" t="n">
        <v>300</v>
      </c>
      <c r="E108" s="26" t="n">
        <v>635.1</v>
      </c>
      <c r="F108" s="30" t="n">
        <v>815</v>
      </c>
      <c r="G108" s="30" t="n">
        <v>95</v>
      </c>
      <c r="H108" s="30" t="n">
        <v>327</v>
      </c>
      <c r="I108" s="30" t="n">
        <v>340</v>
      </c>
      <c r="J108" s="30" t="n">
        <v>315</v>
      </c>
      <c r="K108" s="30" t="n">
        <v>315</v>
      </c>
      <c r="L108" s="25" t="n">
        <v>27.28</v>
      </c>
    </row>
    <row r="109" customFormat="false" ht="51.75" hidden="false" customHeight="true" outlineLevel="0" collapsed="false">
      <c r="A109" s="25" t="n">
        <v>85</v>
      </c>
      <c r="B109" s="22" t="s">
        <v>79</v>
      </c>
      <c r="C109" s="26"/>
      <c r="D109" s="26"/>
      <c r="E109" s="26"/>
      <c r="F109" s="30"/>
      <c r="G109" s="30"/>
      <c r="H109" s="30"/>
      <c r="I109" s="30"/>
      <c r="J109" s="30"/>
      <c r="K109" s="30"/>
      <c r="L109" s="25"/>
    </row>
    <row r="110" customFormat="false" ht="18.75" hidden="false" customHeight="true" outlineLevel="0" collapsed="false">
      <c r="A110" s="25" t="n">
        <v>86</v>
      </c>
      <c r="B110" s="22" t="s">
        <v>19</v>
      </c>
      <c r="C110" s="26" t="n">
        <v>3142.1</v>
      </c>
      <c r="D110" s="26" t="n">
        <v>300</v>
      </c>
      <c r="E110" s="26" t="n">
        <v>635.1</v>
      </c>
      <c r="F110" s="30" t="n">
        <v>815</v>
      </c>
      <c r="G110" s="30" t="n">
        <v>95</v>
      </c>
      <c r="H110" s="30" t="n">
        <v>327</v>
      </c>
      <c r="I110" s="30" t="n">
        <v>340</v>
      </c>
      <c r="J110" s="30" t="n">
        <v>315</v>
      </c>
      <c r="K110" s="30" t="n">
        <v>315</v>
      </c>
      <c r="L110" s="25" t="s">
        <v>33</v>
      </c>
    </row>
    <row r="111" customFormat="false" ht="83.25" hidden="false" customHeight="true" outlineLevel="0" collapsed="false">
      <c r="A111" s="25" t="n">
        <v>87</v>
      </c>
      <c r="B111" s="34" t="s">
        <v>80</v>
      </c>
      <c r="C111" s="26"/>
      <c r="D111" s="26"/>
      <c r="E111" s="26"/>
      <c r="F111" s="30"/>
      <c r="G111" s="30"/>
      <c r="H111" s="30"/>
      <c r="I111" s="30"/>
      <c r="J111" s="30"/>
      <c r="K111" s="30"/>
      <c r="L111" s="25" t="n">
        <v>27.28</v>
      </c>
    </row>
    <row r="112" customFormat="false" ht="18.75" hidden="false" customHeight="true" outlineLevel="0" collapsed="false">
      <c r="A112" s="25"/>
      <c r="B112" s="36" t="s">
        <v>66</v>
      </c>
      <c r="C112" s="26" t="n">
        <f aca="false">SUM(D112+E112+F112+G112+H112+I112+J112)</f>
        <v>300</v>
      </c>
      <c r="D112" s="26" t="n">
        <v>300</v>
      </c>
      <c r="E112" s="26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25"/>
    </row>
    <row r="113" customFormat="false" ht="18.75" hidden="false" customHeight="true" outlineLevel="0" collapsed="false">
      <c r="A113" s="25"/>
      <c r="B113" s="22" t="s">
        <v>37</v>
      </c>
      <c r="C113" s="26" t="n">
        <v>0</v>
      </c>
      <c r="D113" s="26" t="n">
        <v>0</v>
      </c>
      <c r="E113" s="26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25"/>
    </row>
    <row r="114" customFormat="false" ht="17.25" hidden="false" customHeight="true" outlineLevel="0" collapsed="false">
      <c r="A114" s="25" t="n">
        <v>88</v>
      </c>
      <c r="B114" s="22" t="s">
        <v>70</v>
      </c>
      <c r="C114" s="26" t="n">
        <f aca="false">SUM(D114+E114+F114+G114+H114+I114+J114)</f>
        <v>300</v>
      </c>
      <c r="D114" s="26" t="n">
        <v>300</v>
      </c>
      <c r="E114" s="26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58" t="s">
        <v>81</v>
      </c>
    </row>
    <row r="115" customFormat="false" ht="75" hidden="false" customHeight="true" outlineLevel="0" collapsed="false">
      <c r="A115" s="25" t="n">
        <v>90</v>
      </c>
      <c r="B115" s="59" t="s">
        <v>82</v>
      </c>
      <c r="C115" s="26" t="n">
        <f aca="false">SUM(D115+E115+F115+G115+H115+I115+J115+K115)</f>
        <v>1545.1</v>
      </c>
      <c r="D115" s="26" t="n">
        <v>0</v>
      </c>
      <c r="E115" s="26" t="n">
        <v>635.1</v>
      </c>
      <c r="F115" s="30" t="n">
        <v>815</v>
      </c>
      <c r="G115" s="30" t="n">
        <v>95</v>
      </c>
      <c r="H115" s="30" t="n">
        <v>0</v>
      </c>
      <c r="I115" s="30" t="n">
        <v>0</v>
      </c>
      <c r="J115" s="30" t="n">
        <v>0</v>
      </c>
      <c r="K115" s="30" t="n">
        <v>0</v>
      </c>
      <c r="L115" s="60" t="n">
        <v>27.28</v>
      </c>
    </row>
    <row r="116" customFormat="false" ht="18.75" hidden="false" customHeight="true" outlineLevel="0" collapsed="false">
      <c r="A116" s="25" t="n">
        <v>91</v>
      </c>
      <c r="B116" s="22" t="s">
        <v>70</v>
      </c>
      <c r="C116" s="26" t="n">
        <f aca="false">SUM(D116+E116+F116+G116+H116+I116+J116+K116)</f>
        <v>1545.1</v>
      </c>
      <c r="D116" s="26" t="n">
        <v>0</v>
      </c>
      <c r="E116" s="26" t="n">
        <v>635.1</v>
      </c>
      <c r="F116" s="30" t="n">
        <v>815</v>
      </c>
      <c r="G116" s="30" t="n">
        <v>95</v>
      </c>
      <c r="H116" s="30" t="n">
        <v>0</v>
      </c>
      <c r="I116" s="30" t="n">
        <v>0</v>
      </c>
      <c r="J116" s="30" t="n">
        <v>0</v>
      </c>
      <c r="K116" s="30" t="n">
        <v>0</v>
      </c>
      <c r="L116" s="25" t="s">
        <v>33</v>
      </c>
    </row>
    <row r="117" customFormat="false" ht="27" hidden="false" customHeight="true" outlineLevel="0" collapsed="false">
      <c r="A117" s="61" t="s">
        <v>83</v>
      </c>
      <c r="B117" s="62" t="s">
        <v>84</v>
      </c>
      <c r="C117" s="26" t="n">
        <v>1297</v>
      </c>
      <c r="D117" s="63" t="n">
        <v>0</v>
      </c>
      <c r="E117" s="63" t="n">
        <v>0</v>
      </c>
      <c r="F117" s="64" t="s">
        <v>76</v>
      </c>
      <c r="G117" s="64" t="s">
        <v>76</v>
      </c>
      <c r="H117" s="64" t="s">
        <v>85</v>
      </c>
      <c r="I117" s="64" t="s">
        <v>86</v>
      </c>
      <c r="J117" s="64" t="s">
        <v>87</v>
      </c>
      <c r="K117" s="64" t="s">
        <v>87</v>
      </c>
      <c r="L117" s="64" t="s">
        <v>88</v>
      </c>
    </row>
    <row r="118" customFormat="false" ht="12.75" hidden="false" customHeight="true" outlineLevel="0" collapsed="false">
      <c r="A118" s="61" t="s">
        <v>89</v>
      </c>
      <c r="B118" s="61" t="s">
        <v>70</v>
      </c>
      <c r="C118" s="26" t="n">
        <v>1297</v>
      </c>
      <c r="D118" s="26" t="n">
        <v>0</v>
      </c>
      <c r="E118" s="63" t="n">
        <v>0</v>
      </c>
      <c r="F118" s="64" t="s">
        <v>76</v>
      </c>
      <c r="G118" s="14" t="n">
        <v>0</v>
      </c>
      <c r="H118" s="65" t="n">
        <v>327</v>
      </c>
      <c r="I118" s="65" t="n">
        <v>340</v>
      </c>
      <c r="J118" s="65" t="n">
        <v>315</v>
      </c>
      <c r="K118" s="65" t="n">
        <v>315</v>
      </c>
      <c r="L118" s="14" t="s">
        <v>33</v>
      </c>
    </row>
  </sheetData>
  <mergeCells count="113">
    <mergeCell ref="A1:L1"/>
    <mergeCell ref="B2:J2"/>
    <mergeCell ref="B3:B4"/>
    <mergeCell ref="C3:K3"/>
    <mergeCell ref="L3:L4"/>
    <mergeCell ref="B16:L16"/>
    <mergeCell ref="B19:L19"/>
    <mergeCell ref="B22:L22"/>
    <mergeCell ref="B25:L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31:A32"/>
    <mergeCell ref="L31:L32"/>
    <mergeCell ref="A34:A36"/>
    <mergeCell ref="L34:L36"/>
    <mergeCell ref="A38:A40"/>
    <mergeCell ref="L38:L40"/>
    <mergeCell ref="A44:A45"/>
    <mergeCell ref="B57:L57"/>
    <mergeCell ref="A58:A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B62:L62"/>
    <mergeCell ref="B65:L65"/>
    <mergeCell ref="B68:L68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A74:A77"/>
    <mergeCell ref="L74:L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9:A80"/>
    <mergeCell ref="L79:L80"/>
    <mergeCell ref="A82:A83"/>
    <mergeCell ref="L82:L83"/>
    <mergeCell ref="A85:A87"/>
    <mergeCell ref="L85:L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L91:L92"/>
    <mergeCell ref="L93:L94"/>
    <mergeCell ref="B95:L95"/>
    <mergeCell ref="A96:A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B99:L99"/>
    <mergeCell ref="B102:L102"/>
    <mergeCell ref="B105:L105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1:A113"/>
    <mergeCell ref="L111:L1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Юрист</cp:lastModifiedBy>
  <cp:lastPrinted>2025-02-06T10:27:50Z</cp:lastPrinted>
  <dcterms:modified xsi:type="dcterms:W3CDTF">2025-02-12T11:40:41Z</dcterms:modified>
  <cp:revision>0</cp:revision>
  <dc:subject/>
  <dc:title/>
</cp:coreProperties>
</file>