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C$6:$K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36">
  <si>
    <t xml:space="preserve">Приложение № 2 к муниципальной программе Тугулымского муниципального округа "Развитие жилищно-коммунального хозяйства и повышение энергетической эффективности в Тугулымском муниципальном округе" на 2021-2027 годы"</t>
  </si>
  <si>
    <t xml:space="preserve">ПЛАН МЕРОПРИЯТИЙ
ПО ВЫПОЛНЕНИЮ МУНИЦИПАЛЬНОЙ ПРОГРАММЫ
"РАЗВИТИЕ ЖИЛИЩНО-КОММУНАЛЬНОГО ХОЗЯЙСТВА И ПОВЫШЕНИЕ ЭНЕРГЕТИЧЕСКОЙ ЭФФЕКТИВНОСТИ В ТУГУЛЫМСКОМ МУНИЦИПАЛЬНОМ ОКРУГЕ" НА 2021-2027 ГОДЫ</t>
  </si>
  <si>
    <t xml:space="preserve">  N  
строки </t>
  </si>
  <si>
    <t xml:space="preserve">Наименование мероприятия/ источники расходов на финансирование</t>
  </si>
  <si>
    <t xml:space="preserve">    Объем расходов на выполнение мероприятия за счет всех источников ресурсного обеспечения, 
тыс. 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
ПРОГРАММЕ, В ТОМ ЧИСЛЕ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Капитальные вложения     </t>
  </si>
  <si>
    <t xml:space="preserve">х</t>
  </si>
  <si>
    <t xml:space="preserve">Научно-исследовательские и опытно-конструкторские работы</t>
  </si>
  <si>
    <t xml:space="preserve">Прочие нужды             </t>
  </si>
  <si>
    <t xml:space="preserve">                                         ПОДПРОГРАММА 1      «Развитие жилищно-коммунального хозяйства»                                    </t>
  </si>
  <si>
    <t xml:space="preserve">ВСЕГО ПО ПОДПРОГРАММЕ 1, В ТОМ ЧИСЛЕ</t>
  </si>
  <si>
    <t xml:space="preserve">1. Капитальные вложения</t>
  </si>
  <si>
    <t xml:space="preserve">Всего по направлению "Капитальные вложения", в том числе</t>
  </si>
  <si>
    <r>
      <rPr>
        <b val="true"/>
        <sz val="12"/>
        <rFont val="Times New Roman"/>
        <family val="1"/>
        <charset val="204"/>
      </rPr>
      <t xml:space="preserve">Мероприятие 1.
</t>
    </r>
    <r>
      <rPr>
        <sz val="12"/>
        <rFont val="Times New Roman"/>
        <family val="1"/>
        <charset val="204"/>
      </rPr>
      <t xml:space="preserve">Строительство систем и (или)объектов коммунальной инфраструктуры, в том числе</t>
    </r>
  </si>
  <si>
    <t xml:space="preserve">4,5,6</t>
  </si>
  <si>
    <t xml:space="preserve">1.1 Реконструкция сетей холодного водоснабжения на территории Тугулымского муниципального округа (в том числе мкр "Восточный", мкр "Западный 1,2,3")</t>
  </si>
  <si>
    <t xml:space="preserve">1.2 Строительство сетей водоотведения на территории Тугулымского муниципального округа </t>
  </si>
  <si>
    <t xml:space="preserve">1.3 Строительство водозаборных скважин на территории ТМО </t>
  </si>
  <si>
    <t xml:space="preserve">1.4 Бурение разведочных скважин на территории Тугулымского МО</t>
  </si>
  <si>
    <r>
      <rPr>
        <b val="true"/>
        <sz val="12"/>
        <rFont val="Times New Roman"/>
        <family val="1"/>
        <charset val="204"/>
      </rPr>
      <t xml:space="preserve">Мероприятие 2.
</t>
    </r>
    <r>
      <rPr>
        <sz val="12"/>
        <rFont val="Times New Roman"/>
        <family val="1"/>
        <charset val="204"/>
      </rPr>
      <t xml:space="preserve">Капитальный ремонт, реконструкция  и модернизация инженерных систем и (или) объектов коммунальной инфраструктуры, в том числе</t>
    </r>
  </si>
  <si>
    <t xml:space="preserve">7,9,10,12,13,14</t>
  </si>
  <si>
    <t xml:space="preserve">2.1. Капитальный ремонт и реконструкция  сетей  водоснабжения  и водоотведения на территории муниципального округа</t>
  </si>
  <si>
    <t xml:space="preserve">2.2 Выполнение пуско-наладочных работ на объекте «Канализационные очистные сооружения в п.г.т. Тугулым»</t>
  </si>
  <si>
    <t xml:space="preserve">2.2.1 Обследование технического состояния технологического оборудования и трубопроводов на объекте «Канализационные очистные сооружения в п.г.т. Тугулым»</t>
  </si>
  <si>
    <t xml:space="preserve">2.2.2 Выполнение пуско-наладочных работ на объекте «Канализационные очистные сооружения в п.г.т. Тугулым»</t>
  </si>
  <si>
    <t xml:space="preserve">2.3 Реконструкция канализационно-насосных станций (п.г.т. Тугулым, п. Юшала)</t>
  </si>
  <si>
    <t xml:space="preserve">2.4 Реконструкция водозаборных станций 1, 2 подъема в п. Юшала</t>
  </si>
  <si>
    <t xml:space="preserve">2.5 Реконструкция канализационно-очистных сооружений п. Юшала</t>
  </si>
  <si>
    <t xml:space="preserve">2.6 Приобретение и установка резервных источников электроснабжения на котельные, находящиеся в муниципальной собственности</t>
  </si>
  <si>
    <t xml:space="preserve">2.7 Ремонт систем водоснабжения и водоотведения в Тугулымском муниципальном округе (в том числе п.г.т. Тугулым, п. Заводоуспенское, с. Верховино, с. Ошкуково, п. Юшала)</t>
  </si>
  <si>
    <t xml:space="preserve">2.8 Ремонт инженерных систем муниципальных бюджетных организаций</t>
  </si>
  <si>
    <t xml:space="preserve">2.9 Ремонт наружных инженерных сетей (канализация) и КНС п.г.т. Тугулым и п. Юшала</t>
  </si>
  <si>
    <t xml:space="preserve">2.10. Промывка внутренних систем теплоснабжения муниципальных бюджетных организаций</t>
  </si>
  <si>
    <t xml:space="preserve">2.11. Приобретение оборудования и материалов для ремонта и замены внутренних инженерных систем бюджетных организаций</t>
  </si>
  <si>
    <t xml:space="preserve">2.12. Приобретение насосного оборудования для ремонта и замены систем водоснабжения и водоотведения Тугулымского муниципального округа</t>
  </si>
  <si>
    <t xml:space="preserve">2.13. Ремонт водозаборных станций на территории Тугулымского муниципального округа</t>
  </si>
  <si>
    <t xml:space="preserve">2.14 Бурение скважины в с. Яр Тугулулымского района </t>
  </si>
  <si>
    <t xml:space="preserve">2.15 Техническое перевооружение (модернизация) объекта водоподготовки централизованных систем водоснабжения пос. Луговской Тугулымский район Свердловская область </t>
  </si>
  <si>
    <t xml:space="preserve">7,9,10</t>
  </si>
  <si>
    <t xml:space="preserve">2.16 Техническое перевооружение (модернизация) объекта водоподготовки централизованных систем водоснабжения с. Трошково Тугулымский район Свердловская область </t>
  </si>
  <si>
    <t xml:space="preserve">2.17 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 </t>
  </si>
  <si>
    <t xml:space="preserve">2.17.1 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 </t>
  </si>
  <si>
    <t xml:space="preserve">2.17.2 Осуществление строительного контроля на объекте: "Техническое перевооружение (модернизация) объекта водоподготовки централизованных систем водоснабжения пгт. Тугулым Тугулымский район Свердловская область"</t>
  </si>
  <si>
    <t xml:space="preserve">2.18 Бурение скважин на территории Тугулымского муниципального округа </t>
  </si>
  <si>
    <t xml:space="preserve">2.19 Техническое перевооружение (модернизация) объектов водоподготовки централизованных систем водоснабжения на территории Тугулымского муниципального округа </t>
  </si>
  <si>
    <t xml:space="preserve">2.19.1 Техническое перевооружение (модернизация) объекта водоподготовки централизованных систем водоснабжения п. Заводоуспенское, Тугулымский район Свердловская область </t>
  </si>
  <si>
    <t xml:space="preserve">2.19.1.1 Техническое перевооружение (модернизация) объекта водоподготовки централизованных систем водоснабжения  п. Заводоуспенское, Тугулымский район Свердловская область </t>
  </si>
  <si>
    <t xml:space="preserve">2.19.1.2 Осуществление строительного контроля на объекте: "Техническое перевооружение (модернизация) объекта водоподготовки централизованных систем водоснабжения  п. Заводоуспенское, Тугулымский район Свердловская область"</t>
  </si>
  <si>
    <t xml:space="preserve">Всего по направлению "Научно-исследовательские
и опытно-конструкторские
работы", в том числе    </t>
  </si>
  <si>
    <r>
      <rPr>
        <b val="true"/>
        <sz val="12"/>
        <rFont val="Times New Roman"/>
        <family val="1"/>
        <charset val="204"/>
      </rPr>
      <t xml:space="preserve">Мероприятие 3.
</t>
    </r>
    <r>
      <rPr>
        <sz val="12"/>
        <rFont val="Times New Roman"/>
        <family val="1"/>
        <charset val="204"/>
      </rPr>
      <t xml:space="preserve">Разработка проектов строительства, реконструкции, ремонтов объектов коммунальной инфраструктуры</t>
    </r>
  </si>
  <si>
    <t xml:space="preserve">8,12,13</t>
  </si>
  <si>
    <t xml:space="preserve">3.1. Разработка проекта строительства системы водоснабжения и водоотведения в микрорайоне "Западный" п.г.т. Тугулым, с проведением государственной экспертизы проекта</t>
  </si>
  <si>
    <t xml:space="preserve">3.2. Разработка проекта реконструкции водозабора (станции 1, 2 подъема) п.г.т. Тугулым  ( с реконструкцией станции обезжелезивания)  с проведением госэкспертизы проекта </t>
  </si>
  <si>
    <t xml:space="preserve">3.3. Разработка проекта "Обеспечение инженерной инфраструктурой земельных участков улицы Колмогорова микрорайоне "Восточный" п.г.т.Тугулым</t>
  </si>
  <si>
    <t xml:space="preserve">3.3.1. Разработка проекта водоснабжения и водоотведения, газоснабжения улицы Колмогорова микрорайоне "Восточный" п.г.т. Тугулым</t>
  </si>
  <si>
    <r>
      <rPr>
        <b val="true"/>
        <sz val="12"/>
        <rFont val="Times New Roman"/>
        <family val="1"/>
        <charset val="204"/>
      </rPr>
      <t xml:space="preserve">Мероприятие 4.
</t>
    </r>
    <r>
      <rPr>
        <sz val="12"/>
        <rFont val="Times New Roman"/>
        <family val="1"/>
        <charset val="204"/>
      </rPr>
      <t xml:space="preserve">Актуализация  схем теплоснабжения, водоснабжения и водоотведения  Тугулымского муниципального округа</t>
    </r>
  </si>
  <si>
    <r>
      <rPr>
        <b val="true"/>
        <sz val="12"/>
        <rFont val="Times New Roman"/>
        <family val="1"/>
        <charset val="204"/>
      </rPr>
      <t xml:space="preserve">Мероприятие 18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r>
      <rPr>
        <b val="true"/>
        <sz val="12"/>
        <rFont val="Times New Roman"/>
        <family val="1"/>
        <charset val="204"/>
      </rPr>
      <t xml:space="preserve">Мероприятие 19.
</t>
    </r>
    <r>
      <rPr>
        <sz val="12"/>
        <rFont val="Times New Roman"/>
        <family val="1"/>
        <charset val="204"/>
      </rPr>
      <t xml:space="preserve">Разработка программы комплексного развития систем коммунальной
инфраструктуры Тугулымского муниципального округа</t>
    </r>
  </si>
  <si>
    <t xml:space="preserve">3. Прочие нужды</t>
  </si>
  <si>
    <t xml:space="preserve">Всего по направлению  "Прочие нужды", в том числе   </t>
  </si>
  <si>
    <r>
      <rPr>
        <b val="true"/>
        <sz val="12"/>
        <rFont val="Times New Roman"/>
        <family val="1"/>
        <charset val="204"/>
      </rPr>
      <t xml:space="preserve">Мероприятие 5.
</t>
    </r>
    <r>
      <rPr>
        <sz val="12"/>
        <rFont val="Times New Roman"/>
        <family val="1"/>
        <charset val="204"/>
      </rPr>
      <t xml:space="preserve">Технические присоединения строящихся объектов к энергетическим комплексам</t>
    </r>
  </si>
  <si>
    <r>
      <rPr>
        <b val="true"/>
        <sz val="12"/>
        <rFont val="Times New Roman"/>
        <family val="1"/>
        <charset val="204"/>
      </rPr>
      <t xml:space="preserve">Мероприятие 6. 
</t>
    </r>
    <r>
      <rPr>
        <sz val="12"/>
        <rFont val="Times New Roman"/>
        <family val="1"/>
        <charset val="204"/>
      </rPr>
      <t xml:space="preserve">Приобретение материально технических средств для аварийно восстановительных и ремонтных работ на коммунальных сетях муниципальной собственности</t>
    </r>
  </si>
  <si>
    <r>
      <rPr>
        <b val="true"/>
        <sz val="12"/>
        <rFont val="Times New Roman"/>
        <family val="1"/>
        <charset val="204"/>
      </rPr>
      <t xml:space="preserve">Мероприятие 7.
</t>
    </r>
    <r>
      <rPr>
        <sz val="12"/>
        <rFont val="Times New Roman"/>
        <family val="1"/>
        <charset val="204"/>
      </rPr>
      <t xml:space="preserve">Экспертиза проектно-сметной документации</t>
    </r>
  </si>
  <si>
    <t xml:space="preserve">7.1 Экспертиза проектно-сметной документации</t>
  </si>
  <si>
    <t xml:space="preserve">7.2 Экспертиза результатов исполнения муниципальных контрактов</t>
  </si>
  <si>
    <r>
      <rPr>
        <b val="true"/>
        <sz val="12"/>
        <rFont val="Times New Roman"/>
        <family val="1"/>
        <charset val="204"/>
      </rPr>
      <t xml:space="preserve">Мероприятие 14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организации транспортного обслуживания населения</t>
    </r>
  </si>
  <si>
    <t xml:space="preserve">19 , 20</t>
  </si>
  <si>
    <r>
      <rPr>
        <b val="true"/>
        <sz val="12"/>
        <rFont val="Times New Roman"/>
        <family val="1"/>
        <charset val="204"/>
      </rPr>
      <t xml:space="preserve">Мероприятие 15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организации в границах муниципального округа электро-, тепло-, газо-, водоснабжения населения, водоотведения, снабжения населения топливом</t>
    </r>
  </si>
  <si>
    <r>
      <rPr>
        <b val="true"/>
        <sz val="12"/>
        <rFont val="Times New Roman"/>
        <family val="1"/>
        <charset val="204"/>
      </rPr>
      <t xml:space="preserve">Мероприятие 16.
</t>
    </r>
    <r>
      <rPr>
        <sz val="12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по капитальному ремонту общего имущества муниципального жилого фонда</t>
    </r>
  </si>
  <si>
    <t xml:space="preserve">16.1. Субсидии юридическим лицам (кроме некоммерческих организаций), индивидуальным предпринимателям, физическим лицам по капитальному ремонту общего имущества муниципального жилого фонда</t>
  </si>
  <si>
    <t xml:space="preserve">16.2. Капитальный ремонт общего имущества муниципального жилого фонда</t>
  </si>
  <si>
    <t xml:space="preserve">16.3. Капитальный ремонт муниципального жилого фонда</t>
  </si>
  <si>
    <t xml:space="preserve">ПОДПРОГРАММА 2. «Энергосбережение и повышение энергетической эффективности»</t>
  </si>
  <si>
    <t xml:space="preserve">ВСЕГО ПО ПОДПРОГРАММЕ 2, В ТОМ ЧИСЛЕ </t>
  </si>
  <si>
    <t xml:space="preserve">1 Капитальные вложения </t>
  </si>
  <si>
    <t xml:space="preserve">Всего по направлению «Капитальные вложения»
из них:</t>
  </si>
  <si>
    <t xml:space="preserve">2. Научно-исследовательские и опытно-конструкторские работы</t>
  </si>
  <si>
    <t xml:space="preserve">Всего по направлению 
"Научно-исследовательские и опытно-конструкторские работы", в том числе  </t>
  </si>
  <si>
    <r>
      <rPr>
        <b val="true"/>
        <sz val="12"/>
        <rFont val="Times New Roman"/>
        <family val="1"/>
        <charset val="204"/>
      </rPr>
      <t xml:space="preserve">Мероприятие 8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t xml:space="preserve">27,28,29,30</t>
  </si>
  <si>
    <r>
      <rPr>
        <b val="true"/>
        <sz val="12"/>
        <rFont val="Times New Roman"/>
        <family val="1"/>
        <charset val="204"/>
      </rPr>
      <t xml:space="preserve">Мероприятие 17.
</t>
    </r>
    <r>
      <rPr>
        <sz val="12"/>
        <rFont val="Times New Roman"/>
        <family val="1"/>
        <charset val="204"/>
      </rPr>
      <t xml:space="preserve">Разработка проектно-сметной документации</t>
    </r>
  </si>
  <si>
    <t xml:space="preserve">Всего по направлению  "Прочие нужды",  в том числе  </t>
  </si>
  <si>
    <r>
      <rPr>
        <b val="true"/>
        <sz val="12"/>
        <rFont val="Times New Roman"/>
        <family val="1"/>
        <charset val="204"/>
      </rPr>
      <t xml:space="preserve">Мероприятие 9.
</t>
    </r>
    <r>
      <rPr>
        <sz val="12"/>
        <rFont val="Times New Roman"/>
        <family val="1"/>
        <charset val="204"/>
      </rPr>
      <t xml:space="preserve">Организация учета используемых энергетических ресурсов объектами социальной и жилищно-коммунальной сферы, жилищным фондом, в том числе:</t>
    </r>
  </si>
  <si>
    <t xml:space="preserve">27,28,29,30,31</t>
  </si>
  <si>
    <t xml:space="preserve">9.1. Установка узлов коммерческого учета тепловой энергии, ХВС и ГВС</t>
  </si>
  <si>
    <t xml:space="preserve">29, 30</t>
  </si>
  <si>
    <t xml:space="preserve">местный бюджет, в том числе           </t>
  </si>
  <si>
    <t xml:space="preserve">местный бюджет (софинансирование)</t>
  </si>
  <si>
    <t xml:space="preserve">9.2. Сервисное обслуживание узлов коммерческого учета</t>
  </si>
  <si>
    <t xml:space="preserve">местный бюджет</t>
  </si>
  <si>
    <r>
      <rPr>
        <b val="true"/>
        <sz val="12"/>
        <rFont val="Times New Roman"/>
        <family val="1"/>
        <charset val="204"/>
      </rPr>
      <t xml:space="preserve">Мероприятие 10         </t>
    </r>
    <r>
      <rPr>
        <sz val="12"/>
        <rFont val="Times New Roman"/>
        <family val="1"/>
        <charset val="204"/>
      </rPr>
      <t xml:space="preserve">Модернизация станций управления насосным оборудованием в сфере жилищно-коммунального хозяйства с целью повышения энергетической эффективности</t>
    </r>
  </si>
  <si>
    <t xml:space="preserve">местный бюджет, в том числе          </t>
  </si>
  <si>
    <t xml:space="preserve">10.1 возврат в областной бюджет части субсидии, предоставленной Тугулымскому ГО </t>
  </si>
  <si>
    <t xml:space="preserve">10.2 Модернизация станций управления насосным оборудованием в сфере жилищно-коммунального хозяйства с целью повышения энергетической эффективности</t>
  </si>
  <si>
    <r>
      <rPr>
        <b val="true"/>
        <sz val="12"/>
        <rFont val="Times New Roman"/>
        <family val="1"/>
        <charset val="204"/>
      </rPr>
      <t xml:space="preserve">Мероприятие 11.
</t>
    </r>
    <r>
      <rPr>
        <sz val="12"/>
        <rFont val="Times New Roman"/>
        <family val="1"/>
        <charset val="204"/>
      </rPr>
      <t xml:space="preserve">Модернизация наружного освещения: оснащение устройствами управления уличным освещением и перевод электроосвещения на энергосберегающие светодиодные лампы</t>
    </r>
  </si>
  <si>
    <t xml:space="preserve">ПОДПРОГРАММА 3. «Развитие газификации»</t>
  </si>
  <si>
    <t xml:space="preserve">ВСЕГО ПО ПОДПРОГРАММЕ 3, В ТОМ ЧИСЛЕ</t>
  </si>
  <si>
    <t xml:space="preserve">Всего по направлению 
"Капитальные вложения", всего,  в том числе    </t>
  </si>
  <si>
    <r>
      <rPr>
        <b val="true"/>
        <sz val="12"/>
        <rFont val="Times New Roman"/>
        <family val="1"/>
        <charset val="204"/>
      </rPr>
      <t xml:space="preserve">Мероприятие № 12 </t>
    </r>
    <r>
      <rPr>
        <sz val="12"/>
        <rFont val="Times New Roman"/>
        <family val="1"/>
        <charset val="204"/>
      </rPr>
      <t xml:space="preserve">Строительство газопроводов на территории Тугулымского муниципального округа,  в том числе:</t>
    </r>
  </si>
  <si>
    <t xml:space="preserve">местный бюджет            </t>
  </si>
  <si>
    <t xml:space="preserve">12.1. Строительство разводящих газовых путей  в с. Верховино,  Тугулымского района</t>
  </si>
  <si>
    <t xml:space="preserve">12.2. Строительство межпоселкового газопровода п.г.т. Тугулым -  с. Ошкуково -д. Журавлёва.</t>
  </si>
  <si>
    <t xml:space="preserve">местный бюджет
(софинансирование)       </t>
  </si>
  <si>
    <t xml:space="preserve">12.2.1Строительно-монтажные работы по объекту: Межпоселковый газопровод п.г.т. Тугулым -  с. Ошкуково -д. Журавлёва.</t>
  </si>
  <si>
    <t xml:space="preserve">12.2.2Строительный контроль за строительством межпоселкового газопровода п.г.т. Тугулым -  с. Ошкуково -д. Журавлёва.</t>
  </si>
  <si>
    <t xml:space="preserve">12.2.3Авторский надзор за строительством межпоселкового газопровода п.г.т. Тугулым -  с. Ошкуково -д. Журавлёва.</t>
  </si>
  <si>
    <t xml:space="preserve">12.3. Строительство разводящих газовых путей  в п.г.т. Тугулым Тугулымского района </t>
  </si>
  <si>
    <t xml:space="preserve">12.3.1 Строительство газопровода в юго-восточной части п.г.т. Тугулым</t>
  </si>
  <si>
    <t xml:space="preserve">местный бюджет
(софинансирование)           </t>
  </si>
  <si>
    <t xml:space="preserve">12.4.Строительство распределительных газовых сетей в д. Гилева, Тугулымского района</t>
  </si>
  <si>
    <t xml:space="preserve">местный бюджет (софинансирование) </t>
  </si>
  <si>
    <t xml:space="preserve">12.4.1 Строительно-монтажные работы  по объекту "Распределительные газовые сети в д. Гилева, Тугулымского района"</t>
  </si>
  <si>
    <t xml:space="preserve">местный бюджет      (софинансирование)     </t>
  </si>
  <si>
    <t xml:space="preserve">12.4.2 Строительный контроль за строительством распределительных газовых сетей в д. Гилева, Тугулымского района</t>
  </si>
  <si>
    <t xml:space="preserve">местный бюджет  (софинансирование)         </t>
  </si>
  <si>
    <t xml:space="preserve">12.4.3 Авторский надзор за строительством  распределительных газовых сетей в д. Гилева, Тугулымского района</t>
  </si>
  <si>
    <t xml:space="preserve">местный бюджет (софинансирование)          </t>
  </si>
  <si>
    <t xml:space="preserve">12.5. Технологическое присоединение и пуск газа в газопроводы высокого, среднего и низкого давления</t>
  </si>
  <si>
    <t xml:space="preserve">Всего по направлению     "Научно-исследовательские и опытно-конструкторские работы", в том числе</t>
  </si>
  <si>
    <r>
      <rPr>
        <b val="true"/>
        <sz val="12"/>
        <rFont val="Times New Roman"/>
        <family val="1"/>
        <charset val="204"/>
      </rPr>
      <t xml:space="preserve">Мероприятие № 13
</t>
    </r>
    <r>
      <rPr>
        <sz val="12"/>
        <rFont val="Times New Roman"/>
        <family val="1"/>
        <charset val="204"/>
      </rPr>
      <t xml:space="preserve">Разработка проектов, проведение государственной экспертизы и проверки достоверности проектно-сметной документации по объектам всего, из них</t>
    </r>
    <r>
      <rPr>
        <b val="true"/>
        <sz val="12"/>
        <rFont val="Times New Roman"/>
        <family val="1"/>
        <charset val="204"/>
      </rPr>
      <t xml:space="preserve">:</t>
    </r>
    <r>
      <rPr>
        <sz val="12"/>
        <rFont val="Times New Roman"/>
        <family val="1"/>
        <charset val="204"/>
      </rPr>
      <t xml:space="preserve">                  </t>
    </r>
  </si>
  <si>
    <t xml:space="preserve">13.1.Разработка проекта, проведение государственной экспертизы и проверки достоверности проектно-сметной документации по объекту строительства газопровода  в  п.г.т.Тугулым Тугулымского района (мкр "Восточный", мкр "Западный" 1,2,3)</t>
  </si>
  <si>
    <t xml:space="preserve">13.2.Разработка проекта, проведение государственной экспертизы и проверки достоверности проектно-сметной документации по объекту газопровода  до п. Юшала  Тугулымского района</t>
  </si>
  <si>
    <t xml:space="preserve">13.3.Разработка проекта, проведение государственной экспертизы и проверки достоверности проектно-сметной документации по объекту распределительного газопровода в с. Верховино,  Тугулымского района</t>
  </si>
  <si>
    <t xml:space="preserve">13.4.Разработка проекта, проведение государственной экспертизы и проверки достоверности проектно-сметной документации по объекту газопровода в п. Юшала,  Тугулымского района</t>
  </si>
  <si>
    <t xml:space="preserve">13.5.Экспертиза проектов и локально-сметной документации  всего:                  </t>
  </si>
  <si>
    <t xml:space="preserve">13.6. Разработка проекта  строительства системы газоснабжения в микрорайоне "Восточный" п.г.т. Тугулым,  с проведением госэкспертизы проекта </t>
  </si>
  <si>
    <t xml:space="preserve">3.Прочие нужды</t>
  </si>
  <si>
    <t xml:space="preserve">Всего по направлению     "Прочие нужды", в том числ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#,##0.0\ _₽"/>
    <numFmt numFmtId="167" formatCode="General"/>
    <numFmt numFmtId="168" formatCode="0.00"/>
    <numFmt numFmtId="169" formatCode="[$-409]m/d/yyyy"/>
    <numFmt numFmtId="170" formatCode="[$-409]d\-mmm"/>
    <numFmt numFmtId="171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28"/>
    <col collapsed="false" customWidth="true" hidden="false" outlineLevel="0" max="3" min="3" style="3" width="13.99"/>
    <col collapsed="false" customWidth="true" hidden="false" outlineLevel="0" max="4" min="4" style="3" width="12.42"/>
    <col collapsed="false" customWidth="true" hidden="false" outlineLevel="0" max="10" min="5" style="3" width="14.28"/>
    <col collapsed="false" customWidth="true" hidden="false" outlineLevel="0" max="11" min="11" style="4" width="16.99"/>
    <col collapsed="false" customWidth="false" hidden="false" outlineLevel="0" max="257" min="12" style="1" width="9.14"/>
  </cols>
  <sheetData>
    <row r="1" customFormat="false" ht="68.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7"/>
      <c r="K1" s="7"/>
    </row>
    <row r="2" customFormat="false" ht="15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40.3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11.6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1" t="s">
        <v>5</v>
      </c>
    </row>
    <row r="6" customFormat="false" ht="15.75" hidden="false" customHeight="false" outlineLevel="0" collapsed="false">
      <c r="A6" s="9"/>
      <c r="B6" s="9"/>
      <c r="C6" s="12" t="s">
        <v>6</v>
      </c>
      <c r="D6" s="12" t="n">
        <v>2021</v>
      </c>
      <c r="E6" s="12" t="n">
        <v>2022</v>
      </c>
      <c r="F6" s="12" t="n">
        <v>2023</v>
      </c>
      <c r="G6" s="12" t="n">
        <v>2024</v>
      </c>
      <c r="H6" s="12" t="n">
        <v>2025</v>
      </c>
      <c r="I6" s="12" t="n">
        <v>2026</v>
      </c>
      <c r="J6" s="12" t="n">
        <v>2027</v>
      </c>
      <c r="K6" s="12"/>
      <c r="L6" s="13"/>
      <c r="M6" s="13"/>
      <c r="N6" s="13"/>
    </row>
    <row r="7" s="14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customFormat="false" ht="50.1" hidden="false" customHeight="true" outlineLevel="0" collapsed="false">
      <c r="A8" s="9" t="n">
        <v>1</v>
      </c>
      <c r="B8" s="15" t="s">
        <v>7</v>
      </c>
      <c r="C8" s="16" t="n">
        <f aca="false">D8+E8+F8+G8+H8+I8+J8</f>
        <v>524077.595</v>
      </c>
      <c r="D8" s="16" t="n">
        <f aca="false">D9+D10+D11+D12</f>
        <v>6488.795</v>
      </c>
      <c r="E8" s="16" t="n">
        <f aca="false">E9+E10+E11+E12</f>
        <v>26001.2</v>
      </c>
      <c r="F8" s="16" t="n">
        <f aca="false">F9+F10+F11+F12</f>
        <v>41284.7</v>
      </c>
      <c r="G8" s="16" t="n">
        <f aca="false">G9+G10+G11+G12</f>
        <v>260891.6</v>
      </c>
      <c r="H8" s="16" t="n">
        <f aca="false">H9+H10+H11+H12</f>
        <v>84726.8</v>
      </c>
      <c r="I8" s="16" t="n">
        <f aca="false">I9+I10+I11+I12</f>
        <v>20792.2</v>
      </c>
      <c r="J8" s="16" t="n">
        <f aca="false">J9+J10+J11+J12</f>
        <v>83892.3</v>
      </c>
      <c r="K8" s="9" t="s">
        <v>8</v>
      </c>
    </row>
    <row r="9" customFormat="false" ht="15.75" hidden="false" customHeight="false" outlineLevel="0" collapsed="false">
      <c r="A9" s="9" t="n">
        <v>2</v>
      </c>
      <c r="B9" s="17" t="s">
        <v>9</v>
      </c>
      <c r="C9" s="18" t="n">
        <f aca="false">D9+E9+F9+G9+H9+I9+J9</f>
        <v>0</v>
      </c>
      <c r="D9" s="18" t="n">
        <f aca="false">D14+D19+D24</f>
        <v>0</v>
      </c>
      <c r="E9" s="18" t="n">
        <f aca="false">E14+E19+E24</f>
        <v>0</v>
      </c>
      <c r="F9" s="18" t="n">
        <f aca="false">F14+F19+F24</f>
        <v>0</v>
      </c>
      <c r="G9" s="18" t="n">
        <f aca="false">G14+G19+G24</f>
        <v>0</v>
      </c>
      <c r="H9" s="18" t="n">
        <f aca="false">H14+H19+H24</f>
        <v>0</v>
      </c>
      <c r="I9" s="18" t="n">
        <f aca="false">I14+I19+I24</f>
        <v>0</v>
      </c>
      <c r="J9" s="18" t="n">
        <f aca="false">J14+J19+J24</f>
        <v>0</v>
      </c>
      <c r="K9" s="9" t="s">
        <v>8</v>
      </c>
    </row>
    <row r="10" customFormat="false" ht="15.75" hidden="false" customHeight="false" outlineLevel="0" collapsed="false">
      <c r="A10" s="9" t="n">
        <v>3</v>
      </c>
      <c r="B10" s="17" t="s">
        <v>10</v>
      </c>
      <c r="C10" s="18" t="n">
        <f aca="false">D10+E10+F10+G10+H10+I10+J10</f>
        <v>254524.6</v>
      </c>
      <c r="D10" s="18" t="n">
        <f aca="false">D15+D20+D25</f>
        <v>0</v>
      </c>
      <c r="E10" s="18" t="n">
        <f aca="false">E15+E20+E25</f>
        <v>0</v>
      </c>
      <c r="F10" s="18" t="n">
        <f aca="false">F15+F20+F25</f>
        <v>0</v>
      </c>
      <c r="G10" s="18" t="n">
        <f aca="false">G15+G20+G25</f>
        <v>197823.9</v>
      </c>
      <c r="H10" s="18" t="n">
        <f aca="false">H15+H20+H25</f>
        <v>0</v>
      </c>
      <c r="I10" s="18" t="n">
        <f aca="false">I15+I20+I25</f>
        <v>0</v>
      </c>
      <c r="J10" s="18" t="n">
        <f aca="false">J15+J20+J25</f>
        <v>56700.7</v>
      </c>
      <c r="K10" s="9" t="s">
        <v>8</v>
      </c>
    </row>
    <row r="11" customFormat="false" ht="15.75" hidden="false" customHeight="false" outlineLevel="0" collapsed="false">
      <c r="A11" s="9" t="n">
        <v>4</v>
      </c>
      <c r="B11" s="17" t="s">
        <v>11</v>
      </c>
      <c r="C11" s="18" t="n">
        <f aca="false">D11+E11+F11+G11+H11+I11+J11</f>
        <v>269552.995</v>
      </c>
      <c r="D11" s="18" t="n">
        <f aca="false">D16+D21+D26</f>
        <v>6488.795</v>
      </c>
      <c r="E11" s="18" t="n">
        <f aca="false">E16+E21+E26</f>
        <v>26001.2</v>
      </c>
      <c r="F11" s="18" t="n">
        <f aca="false">F16+F21+F26</f>
        <v>41284.7</v>
      </c>
      <c r="G11" s="18" t="n">
        <f aca="false">G16+G21+G26</f>
        <v>63067.7</v>
      </c>
      <c r="H11" s="18" t="n">
        <f aca="false">H16+H21+H26</f>
        <v>84726.8</v>
      </c>
      <c r="I11" s="18" t="n">
        <f aca="false">I16+I21+I26</f>
        <v>20792.2</v>
      </c>
      <c r="J11" s="18" t="n">
        <f aca="false">J16+J21+J26</f>
        <v>27191.6</v>
      </c>
      <c r="K11" s="9" t="s">
        <v>8</v>
      </c>
    </row>
    <row r="12" customFormat="false" ht="15.75" hidden="false" customHeight="false" outlineLevel="0" collapsed="false">
      <c r="A12" s="9" t="n">
        <v>5</v>
      </c>
      <c r="B12" s="17" t="s">
        <v>12</v>
      </c>
      <c r="C12" s="18" t="n">
        <f aca="false">D12+E12+F12+G12+H12+I12+J12</f>
        <v>0</v>
      </c>
      <c r="D12" s="18" t="n">
        <f aca="false">D17+D22+D27</f>
        <v>0</v>
      </c>
      <c r="E12" s="18" t="n">
        <f aca="false">E17+E22+E27</f>
        <v>0</v>
      </c>
      <c r="F12" s="18" t="n">
        <f aca="false">F17+F22+F27</f>
        <v>0</v>
      </c>
      <c r="G12" s="18" t="n">
        <f aca="false">G17+G22+G27</f>
        <v>0</v>
      </c>
      <c r="H12" s="18" t="n">
        <f aca="false">H17+H22+H27</f>
        <v>0</v>
      </c>
      <c r="I12" s="18" t="n">
        <f aca="false">I17+I22+I27</f>
        <v>0</v>
      </c>
      <c r="J12" s="18" t="n">
        <f aca="false">J17+J22+J27</f>
        <v>0</v>
      </c>
      <c r="K12" s="9" t="s">
        <v>8</v>
      </c>
    </row>
    <row r="13" customFormat="false" ht="15.75" hidden="false" customHeight="false" outlineLevel="0" collapsed="false">
      <c r="A13" s="9" t="n">
        <v>6</v>
      </c>
      <c r="B13" s="15" t="s">
        <v>13</v>
      </c>
      <c r="C13" s="16" t="n">
        <f aca="false">D13+E13+F13+G13+H13+I13+J13</f>
        <v>373627.5</v>
      </c>
      <c r="D13" s="16" t="n">
        <f aca="false">D14+D15+D16+D17</f>
        <v>3743.8</v>
      </c>
      <c r="E13" s="16" t="n">
        <f aca="false">E14+E15+E16+E17</f>
        <v>9712</v>
      </c>
      <c r="F13" s="16" t="n">
        <f aca="false">F14+F15+F16+F17</f>
        <v>5899.6</v>
      </c>
      <c r="G13" s="16" t="n">
        <f aca="false">G14+G15+G16+G17</f>
        <v>223388.9</v>
      </c>
      <c r="H13" s="16" t="n">
        <f aca="false">H14+H15+H16+H17</f>
        <v>62182.5</v>
      </c>
      <c r="I13" s="16" t="n">
        <f aca="false">I14+I15+I16+I17</f>
        <v>5000</v>
      </c>
      <c r="J13" s="16" t="n">
        <f aca="false">J14+J15+J16+J17</f>
        <v>63700.7</v>
      </c>
      <c r="K13" s="19" t="s">
        <v>8</v>
      </c>
    </row>
    <row r="14" customFormat="false" ht="15.75" hidden="false" customHeight="false" outlineLevel="0" collapsed="false">
      <c r="A14" s="9" t="n">
        <v>7</v>
      </c>
      <c r="B14" s="17" t="s">
        <v>9</v>
      </c>
      <c r="C14" s="18" t="n">
        <f aca="false">D14+E14+F14+G14+H14+I14+J14</f>
        <v>0</v>
      </c>
      <c r="D14" s="18" t="n">
        <f aca="false">D36+D314+D386</f>
        <v>0</v>
      </c>
      <c r="E14" s="18" t="n">
        <f aca="false">E36+E314+E386</f>
        <v>0</v>
      </c>
      <c r="F14" s="18" t="n">
        <f aca="false">F36+F314+F386</f>
        <v>0</v>
      </c>
      <c r="G14" s="18" t="n">
        <f aca="false">G36+G314+G386</f>
        <v>0</v>
      </c>
      <c r="H14" s="18" t="n">
        <f aca="false">H36+H314+H386</f>
        <v>0</v>
      </c>
      <c r="I14" s="18" t="n">
        <f aca="false">I36+I314+I386</f>
        <v>0</v>
      </c>
      <c r="J14" s="18" t="n">
        <f aca="false">J36+J314+J386</f>
        <v>0</v>
      </c>
      <c r="K14" s="9" t="s">
        <v>14</v>
      </c>
    </row>
    <row r="15" customFormat="false" ht="15.75" hidden="false" customHeight="false" outlineLevel="0" collapsed="false">
      <c r="A15" s="9" t="n">
        <v>8</v>
      </c>
      <c r="B15" s="17" t="s">
        <v>10</v>
      </c>
      <c r="C15" s="18" t="n">
        <f aca="false">D15+E15+F15+G15+H15+I15+J15</f>
        <v>254524.6</v>
      </c>
      <c r="D15" s="18" t="n">
        <f aca="false">D37+D315+D387</f>
        <v>0</v>
      </c>
      <c r="E15" s="18" t="n">
        <f aca="false">E37+E315+E387</f>
        <v>0</v>
      </c>
      <c r="F15" s="18" t="n">
        <f aca="false">F37+F315+F387</f>
        <v>0</v>
      </c>
      <c r="G15" s="18" t="n">
        <f aca="false">G37+G315+G387</f>
        <v>197823.9</v>
      </c>
      <c r="H15" s="18" t="n">
        <f aca="false">H37+H315+H387</f>
        <v>0</v>
      </c>
      <c r="I15" s="18" t="n">
        <f aca="false">I37+I315+I387</f>
        <v>0</v>
      </c>
      <c r="J15" s="18" t="n">
        <f aca="false">J37+J315+J387</f>
        <v>56700.7</v>
      </c>
      <c r="K15" s="9" t="s">
        <v>14</v>
      </c>
    </row>
    <row r="16" customFormat="false" ht="15.75" hidden="false" customHeight="false" outlineLevel="0" collapsed="false">
      <c r="A16" s="9" t="n">
        <v>9</v>
      </c>
      <c r="B16" s="17" t="s">
        <v>11</v>
      </c>
      <c r="C16" s="18" t="n">
        <f aca="false">D16+E16+F16+G16+H16+I16+J16</f>
        <v>119102.9</v>
      </c>
      <c r="D16" s="18" t="n">
        <f aca="false">D38+D316+D388</f>
        <v>3743.8</v>
      </c>
      <c r="E16" s="18" t="n">
        <f aca="false">E38+E316+E388</f>
        <v>9712</v>
      </c>
      <c r="F16" s="18" t="n">
        <f aca="false">F38+F316+F388</f>
        <v>5899.6</v>
      </c>
      <c r="G16" s="18" t="n">
        <f aca="false">G38+G316+G388</f>
        <v>25565</v>
      </c>
      <c r="H16" s="18" t="n">
        <f aca="false">H38+H316+H388</f>
        <v>62182.5</v>
      </c>
      <c r="I16" s="18" t="n">
        <f aca="false">I38+I316+I388</f>
        <v>5000</v>
      </c>
      <c r="J16" s="18" t="n">
        <f aca="false">J38+J316+J388</f>
        <v>7000</v>
      </c>
      <c r="K16" s="9" t="s">
        <v>8</v>
      </c>
    </row>
    <row r="17" customFormat="false" ht="15.75" hidden="false" customHeight="false" outlineLevel="0" collapsed="false">
      <c r="A17" s="9" t="n">
        <v>10</v>
      </c>
      <c r="B17" s="17" t="s">
        <v>12</v>
      </c>
      <c r="C17" s="18" t="n">
        <f aca="false">D17+E17+F17+G17+H17+I17+J17</f>
        <v>0</v>
      </c>
      <c r="D17" s="18" t="n">
        <f aca="false">D39+D317+D389</f>
        <v>0</v>
      </c>
      <c r="E17" s="18" t="n">
        <f aca="false">E39+E317+E389</f>
        <v>0</v>
      </c>
      <c r="F17" s="18" t="n">
        <f aca="false">F39+F317+F389</f>
        <v>0</v>
      </c>
      <c r="G17" s="18" t="n">
        <f aca="false">G39+G317+G389</f>
        <v>0</v>
      </c>
      <c r="H17" s="18" t="n">
        <f aca="false">H39+H317+H389</f>
        <v>0</v>
      </c>
      <c r="I17" s="18" t="n">
        <f aca="false">I39+I317+I389</f>
        <v>0</v>
      </c>
      <c r="J17" s="18" t="n">
        <f aca="false">J39+J317+J389</f>
        <v>0</v>
      </c>
      <c r="K17" s="9" t="s">
        <v>8</v>
      </c>
    </row>
    <row r="18" customFormat="false" ht="47.1" hidden="false" customHeight="true" outlineLevel="0" collapsed="false">
      <c r="A18" s="9" t="n">
        <v>11</v>
      </c>
      <c r="B18" s="15" t="s">
        <v>15</v>
      </c>
      <c r="C18" s="16" t="n">
        <f aca="false">D18+E18+F18+G18+H18+I18+J18</f>
        <v>6905</v>
      </c>
      <c r="D18" s="16" t="n">
        <f aca="false">D19+D20+D21+D22</f>
        <v>1300</v>
      </c>
      <c r="E18" s="16" t="n">
        <f aca="false">E19+E20+E21+E22</f>
        <v>330</v>
      </c>
      <c r="F18" s="16" t="n">
        <f aca="false">F19+F20+F21+F22</f>
        <v>255</v>
      </c>
      <c r="G18" s="16" t="n">
        <f aca="false">G19+G20+G21+G22</f>
        <v>220</v>
      </c>
      <c r="H18" s="16" t="n">
        <f aca="false">H19+H20+H21+H22</f>
        <v>2800</v>
      </c>
      <c r="I18" s="16" t="n">
        <f aca="false">I19+I20+I21+I22</f>
        <v>2000</v>
      </c>
      <c r="J18" s="16" t="n">
        <f aca="false">J19+J20+J21+J22</f>
        <v>0</v>
      </c>
      <c r="K18" s="19" t="s">
        <v>8</v>
      </c>
    </row>
    <row r="19" customFormat="false" ht="15.75" hidden="false" customHeight="false" outlineLevel="0" collapsed="false">
      <c r="A19" s="9" t="n">
        <v>12</v>
      </c>
      <c r="B19" s="17" t="s">
        <v>9</v>
      </c>
      <c r="C19" s="18" t="n">
        <f aca="false">D19+E19+F19+G19+H19+I19+J19</f>
        <v>0</v>
      </c>
      <c r="D19" s="18" t="n">
        <f aca="false">D201+D320+D459</f>
        <v>0</v>
      </c>
      <c r="E19" s="18" t="n">
        <f aca="false">E201+E320+E459</f>
        <v>0</v>
      </c>
      <c r="F19" s="18" t="n">
        <f aca="false">F201+F320+F459</f>
        <v>0</v>
      </c>
      <c r="G19" s="18" t="n">
        <f aca="false">G201+G320+G459</f>
        <v>0</v>
      </c>
      <c r="H19" s="18" t="n">
        <f aca="false">H201+H320+H459</f>
        <v>0</v>
      </c>
      <c r="I19" s="18" t="n">
        <f aca="false">I201+I320+I459</f>
        <v>0</v>
      </c>
      <c r="J19" s="18" t="n">
        <f aca="false">J201+J320+J459</f>
        <v>0</v>
      </c>
      <c r="K19" s="9" t="s">
        <v>14</v>
      </c>
    </row>
    <row r="20" customFormat="false" ht="15.75" hidden="false" customHeight="false" outlineLevel="0" collapsed="false">
      <c r="A20" s="9" t="n">
        <v>13</v>
      </c>
      <c r="B20" s="17" t="s">
        <v>10</v>
      </c>
      <c r="C20" s="18" t="n">
        <f aca="false">D20+E20+F20+G20+H20+I20+J20</f>
        <v>0</v>
      </c>
      <c r="D20" s="18" t="n">
        <f aca="false">D202+D321+D460</f>
        <v>0</v>
      </c>
      <c r="E20" s="18" t="n">
        <f aca="false">E202+E321+E460</f>
        <v>0</v>
      </c>
      <c r="F20" s="18" t="n">
        <f aca="false">F202+F321+F460</f>
        <v>0</v>
      </c>
      <c r="G20" s="18" t="n">
        <f aca="false">G202+G321+G460</f>
        <v>0</v>
      </c>
      <c r="H20" s="18" t="n">
        <f aca="false">H202+H321+H460</f>
        <v>0</v>
      </c>
      <c r="I20" s="18" t="n">
        <f aca="false">I202+I321+I460</f>
        <v>0</v>
      </c>
      <c r="J20" s="18" t="n">
        <f aca="false">J202+J321+J460</f>
        <v>0</v>
      </c>
      <c r="K20" s="9" t="s">
        <v>14</v>
      </c>
    </row>
    <row r="21" customFormat="false" ht="15.75" hidden="false" customHeight="false" outlineLevel="0" collapsed="false">
      <c r="A21" s="9" t="n">
        <v>14</v>
      </c>
      <c r="B21" s="17" t="s">
        <v>11</v>
      </c>
      <c r="C21" s="18" t="n">
        <f aca="false">D21+E21+F21+G21+H21+I21+J21</f>
        <v>6905</v>
      </c>
      <c r="D21" s="18" t="n">
        <f aca="false">D203+D322+D461</f>
        <v>1300</v>
      </c>
      <c r="E21" s="18" t="n">
        <f aca="false">E203+E322+E461</f>
        <v>330</v>
      </c>
      <c r="F21" s="18" t="n">
        <f aca="false">F203+F322+F461</f>
        <v>255</v>
      </c>
      <c r="G21" s="18" t="n">
        <f aca="false">G203+G322+G461</f>
        <v>220</v>
      </c>
      <c r="H21" s="18" t="n">
        <f aca="false">H203+H322+H461</f>
        <v>2800</v>
      </c>
      <c r="I21" s="18" t="n">
        <f aca="false">I203+I322+I461</f>
        <v>2000</v>
      </c>
      <c r="J21" s="18" t="n">
        <f aca="false">J203+J322+J461</f>
        <v>0</v>
      </c>
      <c r="K21" s="9" t="s">
        <v>8</v>
      </c>
    </row>
    <row r="22" customFormat="false" ht="15.75" hidden="false" customHeight="false" outlineLevel="0" collapsed="false">
      <c r="A22" s="9" t="n">
        <v>15</v>
      </c>
      <c r="B22" s="17" t="s">
        <v>12</v>
      </c>
      <c r="C22" s="18" t="n">
        <f aca="false">D22+E22+F22+G22+H22+I22+J22</f>
        <v>0</v>
      </c>
      <c r="D22" s="18" t="n">
        <f aca="false">D204+D323+D462</f>
        <v>0</v>
      </c>
      <c r="E22" s="18" t="n">
        <f aca="false">E204+E323+E462</f>
        <v>0</v>
      </c>
      <c r="F22" s="18" t="n">
        <f aca="false">F204+F323+F462</f>
        <v>0</v>
      </c>
      <c r="G22" s="18" t="n">
        <f aca="false">G204+G323+G462</f>
        <v>0</v>
      </c>
      <c r="H22" s="18" t="n">
        <f aca="false">H204+H323+H462</f>
        <v>0</v>
      </c>
      <c r="I22" s="18" t="n">
        <f aca="false">I204+I323+I462</f>
        <v>0</v>
      </c>
      <c r="J22" s="18" t="n">
        <f aca="false">J204+J323+J462</f>
        <v>0</v>
      </c>
      <c r="K22" s="9" t="s">
        <v>8</v>
      </c>
    </row>
    <row r="23" customFormat="false" ht="20.25" hidden="false" customHeight="true" outlineLevel="0" collapsed="false">
      <c r="A23" s="9" t="n">
        <v>16</v>
      </c>
      <c r="B23" s="15" t="s">
        <v>16</v>
      </c>
      <c r="C23" s="16" t="n">
        <f aca="false">D23+E23+F23+G23+H23+I23+J23</f>
        <v>143545.095</v>
      </c>
      <c r="D23" s="16" t="n">
        <f aca="false">D24+D25+D26+D27</f>
        <v>1444.995</v>
      </c>
      <c r="E23" s="16" t="n">
        <f aca="false">E24+E25+E26+E27</f>
        <v>15959.2</v>
      </c>
      <c r="F23" s="16" t="n">
        <f aca="false">F24+F25+F26+F27</f>
        <v>35130.1</v>
      </c>
      <c r="G23" s="16" t="n">
        <f aca="false">G24+G25+G26+G27</f>
        <v>37282.7</v>
      </c>
      <c r="H23" s="16" t="n">
        <f aca="false">H24+H25+H26+H27</f>
        <v>19744.3</v>
      </c>
      <c r="I23" s="16" t="n">
        <f aca="false">I24+I25+I26+I27</f>
        <v>13792.2</v>
      </c>
      <c r="J23" s="16" t="n">
        <f aca="false">J24+J25+J26+J27</f>
        <v>20191.6</v>
      </c>
      <c r="K23" s="19" t="s">
        <v>8</v>
      </c>
    </row>
    <row r="24" customFormat="false" ht="15.75" hidden="false" customHeight="false" outlineLevel="0" collapsed="false">
      <c r="A24" s="9" t="n">
        <v>17</v>
      </c>
      <c r="B24" s="17" t="s">
        <v>9</v>
      </c>
      <c r="C24" s="18" t="n">
        <f aca="false">D24+E24+F24+G24+H24+I24+J24</f>
        <v>0</v>
      </c>
      <c r="D24" s="18" t="n">
        <f aca="false">D247+D336+D500</f>
        <v>0</v>
      </c>
      <c r="E24" s="18" t="n">
        <f aca="false">E247+E336+E500</f>
        <v>0</v>
      </c>
      <c r="F24" s="18" t="n">
        <f aca="false">F247+F336+F500</f>
        <v>0</v>
      </c>
      <c r="G24" s="18" t="n">
        <f aca="false">G247+G336+G500</f>
        <v>0</v>
      </c>
      <c r="H24" s="18" t="n">
        <f aca="false">H247+H336+H500</f>
        <v>0</v>
      </c>
      <c r="I24" s="18" t="n">
        <f aca="false">I247+I336+I500</f>
        <v>0</v>
      </c>
      <c r="J24" s="18" t="n">
        <f aca="false">J247+J336+J500</f>
        <v>0</v>
      </c>
      <c r="K24" s="9" t="s">
        <v>14</v>
      </c>
    </row>
    <row r="25" customFormat="false" ht="15.75" hidden="false" customHeight="false" outlineLevel="0" collapsed="false">
      <c r="A25" s="9" t="n">
        <v>18</v>
      </c>
      <c r="B25" s="17" t="s">
        <v>10</v>
      </c>
      <c r="C25" s="18" t="n">
        <f aca="false">D25+E25+F25+G25+H25+I25+J25</f>
        <v>0</v>
      </c>
      <c r="D25" s="18" t="n">
        <f aca="false">D248+D337+D501</f>
        <v>0</v>
      </c>
      <c r="E25" s="18" t="n">
        <f aca="false">E248+E337+E501</f>
        <v>0</v>
      </c>
      <c r="F25" s="18" t="n">
        <f aca="false">F248+F337+F501</f>
        <v>0</v>
      </c>
      <c r="G25" s="18" t="n">
        <f aca="false">G248+G337+G501</f>
        <v>0</v>
      </c>
      <c r="H25" s="18" t="n">
        <f aca="false">H248+H337+H501</f>
        <v>0</v>
      </c>
      <c r="I25" s="18" t="n">
        <f aca="false">I248+I337+I501</f>
        <v>0</v>
      </c>
      <c r="J25" s="18" t="n">
        <f aca="false">J248+J337+J501</f>
        <v>0</v>
      </c>
      <c r="K25" s="9" t="s">
        <v>14</v>
      </c>
    </row>
    <row r="26" customFormat="false" ht="15.75" hidden="false" customHeight="false" outlineLevel="0" collapsed="false">
      <c r="A26" s="9" t="n">
        <v>19</v>
      </c>
      <c r="B26" s="17" t="s">
        <v>11</v>
      </c>
      <c r="C26" s="18" t="n">
        <f aca="false">D26+E26+F26+G26+H26+I26+J26</f>
        <v>143545.095</v>
      </c>
      <c r="D26" s="18" t="n">
        <f aca="false">D249+D338+D502</f>
        <v>1444.995</v>
      </c>
      <c r="E26" s="18" t="n">
        <f aca="false">E249+E338+E502</f>
        <v>15959.2</v>
      </c>
      <c r="F26" s="18" t="n">
        <f aca="false">F249+F338+F502</f>
        <v>35130.1</v>
      </c>
      <c r="G26" s="18" t="n">
        <f aca="false">G249+G338+G502</f>
        <v>37282.7</v>
      </c>
      <c r="H26" s="18" t="n">
        <f aca="false">H249+H338+H502</f>
        <v>19744.3</v>
      </c>
      <c r="I26" s="18" t="n">
        <f aca="false">I249+I338+I502</f>
        <v>13792.2</v>
      </c>
      <c r="J26" s="18" t="n">
        <f aca="false">J249+J338+J502</f>
        <v>20191.6</v>
      </c>
      <c r="K26" s="9" t="s">
        <v>8</v>
      </c>
    </row>
    <row r="27" customFormat="false" ht="15.75" hidden="false" customHeight="false" outlineLevel="0" collapsed="false">
      <c r="A27" s="9" t="n">
        <v>20</v>
      </c>
      <c r="B27" s="17" t="s">
        <v>12</v>
      </c>
      <c r="C27" s="18" t="n">
        <f aca="false">D27+E27+F27+G27+H27+I27+J27</f>
        <v>0</v>
      </c>
      <c r="D27" s="18" t="n">
        <f aca="false">D250+D339+D503</f>
        <v>0</v>
      </c>
      <c r="E27" s="18" t="n">
        <f aca="false">E250+E339+E503</f>
        <v>0</v>
      </c>
      <c r="F27" s="18" t="n">
        <f aca="false">F250+F339+F503</f>
        <v>0</v>
      </c>
      <c r="G27" s="18" t="n">
        <f aca="false">G250+G339+G503</f>
        <v>0</v>
      </c>
      <c r="H27" s="18" t="n">
        <f aca="false">H250+H339+H503</f>
        <v>0</v>
      </c>
      <c r="I27" s="18" t="n">
        <f aca="false">I250+I339+I503</f>
        <v>0</v>
      </c>
      <c r="J27" s="18" t="n">
        <f aca="false">J250+J339+J503</f>
        <v>0</v>
      </c>
      <c r="K27" s="9" t="s">
        <v>8</v>
      </c>
    </row>
    <row r="28" s="21" customFormat="true" ht="21.75" hidden="false" customHeight="true" outlineLevel="0" collapsed="false">
      <c r="A28" s="9" t="n">
        <v>21</v>
      </c>
      <c r="B28" s="20" t="s">
        <v>17</v>
      </c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45.75" hidden="false" customHeight="true" outlineLevel="0" collapsed="false">
      <c r="A29" s="9" t="n">
        <v>22</v>
      </c>
      <c r="B29" s="15" t="s">
        <v>18</v>
      </c>
      <c r="C29" s="16" t="n">
        <f aca="false">D29+E29+F29+G29+H29+I29+J29</f>
        <v>517355.5</v>
      </c>
      <c r="D29" s="16" t="n">
        <f aca="false">D30+D31+D32+D33</f>
        <v>6138.8</v>
      </c>
      <c r="E29" s="16" t="n">
        <f aca="false">E30+E31+E32+E33</f>
        <v>26001.2</v>
      </c>
      <c r="F29" s="16" t="n">
        <f aca="false">F30+F31+F32+F33</f>
        <v>41284.7</v>
      </c>
      <c r="G29" s="16" t="n">
        <f aca="false">G30+G31+G32+G33</f>
        <v>260891.6</v>
      </c>
      <c r="H29" s="16" t="n">
        <f aca="false">H30+H31+H32+H33</f>
        <v>82941.8</v>
      </c>
      <c r="I29" s="16" t="n">
        <f aca="false">I30+I31+I32+I33</f>
        <v>18435.8</v>
      </c>
      <c r="J29" s="16" t="n">
        <f aca="false">J30+J31+J32+J33</f>
        <v>81661.6</v>
      </c>
      <c r="K29" s="9" t="s">
        <v>8</v>
      </c>
    </row>
    <row r="30" customFormat="false" ht="15.75" hidden="false" customHeight="false" outlineLevel="0" collapsed="false">
      <c r="A30" s="9" t="n">
        <v>23</v>
      </c>
      <c r="B30" s="17" t="s">
        <v>9</v>
      </c>
      <c r="C30" s="18" t="n">
        <f aca="false">D30+E30+F30+G30+H30+I30+J30</f>
        <v>0</v>
      </c>
      <c r="D30" s="18" t="n">
        <f aca="false">D36+D201+D247</f>
        <v>0</v>
      </c>
      <c r="E30" s="18" t="n">
        <f aca="false">E36+E201+E247</f>
        <v>0</v>
      </c>
      <c r="F30" s="18" t="n">
        <f aca="false">F36+F201+F247</f>
        <v>0</v>
      </c>
      <c r="G30" s="18" t="n">
        <f aca="false">G36+G201+G247</f>
        <v>0</v>
      </c>
      <c r="H30" s="18" t="n">
        <f aca="false">H36+H201+H247</f>
        <v>0</v>
      </c>
      <c r="I30" s="18" t="n">
        <f aca="false">I36+I201+I247</f>
        <v>0</v>
      </c>
      <c r="J30" s="18" t="n">
        <f aca="false">J36+J201+J247</f>
        <v>0</v>
      </c>
      <c r="K30" s="9" t="s">
        <v>14</v>
      </c>
    </row>
    <row r="31" customFormat="false" ht="15.75" hidden="false" customHeight="false" outlineLevel="0" collapsed="false">
      <c r="A31" s="9" t="n">
        <v>24</v>
      </c>
      <c r="B31" s="17" t="s">
        <v>10</v>
      </c>
      <c r="C31" s="18" t="n">
        <f aca="false">D31+E31+F31+G31+H31+I31+J31</f>
        <v>254524.6</v>
      </c>
      <c r="D31" s="18" t="n">
        <f aca="false">D37+D202+D248</f>
        <v>0</v>
      </c>
      <c r="E31" s="18" t="n">
        <f aca="false">E37+E202+E248</f>
        <v>0</v>
      </c>
      <c r="F31" s="18" t="n">
        <f aca="false">F37+F202+F248</f>
        <v>0</v>
      </c>
      <c r="G31" s="18" t="n">
        <f aca="false">G37+G202+G248</f>
        <v>197823.9</v>
      </c>
      <c r="H31" s="18" t="n">
        <f aca="false">H37+H202+H248</f>
        <v>0</v>
      </c>
      <c r="I31" s="18" t="n">
        <f aca="false">I37+I202+I248</f>
        <v>0</v>
      </c>
      <c r="J31" s="18" t="n">
        <f aca="false">J37+J202+J248</f>
        <v>56700.7</v>
      </c>
      <c r="K31" s="9" t="s">
        <v>14</v>
      </c>
    </row>
    <row r="32" customFormat="false" ht="15.75" hidden="false" customHeight="false" outlineLevel="0" collapsed="false">
      <c r="A32" s="9" t="n">
        <v>25</v>
      </c>
      <c r="B32" s="17" t="s">
        <v>11</v>
      </c>
      <c r="C32" s="18" t="n">
        <f aca="false">D32+E32+F32+G32+H32+I32+J32</f>
        <v>262830.9</v>
      </c>
      <c r="D32" s="18" t="n">
        <f aca="false">D38+D203+D249</f>
        <v>6138.8</v>
      </c>
      <c r="E32" s="18" t="n">
        <f aca="false">E38+E203+E249</f>
        <v>26001.2</v>
      </c>
      <c r="F32" s="18" t="n">
        <f aca="false">F38+F203+F249</f>
        <v>41284.7</v>
      </c>
      <c r="G32" s="18" t="n">
        <f aca="false">G38+G203+G249</f>
        <v>63067.7</v>
      </c>
      <c r="H32" s="18" t="n">
        <f aca="false">H38+H203+H249</f>
        <v>82941.8</v>
      </c>
      <c r="I32" s="18" t="n">
        <f aca="false">I38+I203+I249</f>
        <v>18435.8</v>
      </c>
      <c r="J32" s="18" t="n">
        <f aca="false">J38+J203+J249</f>
        <v>24960.9</v>
      </c>
      <c r="K32" s="9" t="s">
        <v>8</v>
      </c>
    </row>
    <row r="33" customFormat="false" ht="15.75" hidden="false" customHeight="false" outlineLevel="0" collapsed="false">
      <c r="A33" s="9" t="n">
        <v>26</v>
      </c>
      <c r="B33" s="17" t="s">
        <v>12</v>
      </c>
      <c r="C33" s="18" t="n">
        <f aca="false">D33+E33+F33+G33+H33+I33+J33</f>
        <v>0</v>
      </c>
      <c r="D33" s="18" t="n">
        <f aca="false">D39+D204+D250</f>
        <v>0</v>
      </c>
      <c r="E33" s="18" t="n">
        <f aca="false">E39+E204+E250</f>
        <v>0</v>
      </c>
      <c r="F33" s="18" t="n">
        <f aca="false">F39+F204+F250</f>
        <v>0</v>
      </c>
      <c r="G33" s="18" t="n">
        <f aca="false">G39+G204+G250</f>
        <v>0</v>
      </c>
      <c r="H33" s="18" t="n">
        <f aca="false">H39+H204+H250</f>
        <v>0</v>
      </c>
      <c r="I33" s="18" t="n">
        <f aca="false">I39+I204+I250</f>
        <v>0</v>
      </c>
      <c r="J33" s="18" t="n">
        <f aca="false">J39+J204+J250</f>
        <v>0</v>
      </c>
      <c r="K33" s="9" t="s">
        <v>8</v>
      </c>
    </row>
    <row r="34" s="21" customFormat="true" ht="15.75" hidden="false" customHeight="true" outlineLevel="0" collapsed="false">
      <c r="A34" s="9" t="n">
        <v>27</v>
      </c>
      <c r="B34" s="20" t="s">
        <v>19</v>
      </c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51" hidden="false" customHeight="true" outlineLevel="0" collapsed="false">
      <c r="A35" s="9" t="n">
        <v>28</v>
      </c>
      <c r="B35" s="15" t="s">
        <v>20</v>
      </c>
      <c r="C35" s="16" t="n">
        <f aca="false">D35+E35+F35+G35+H35+I35+J35</f>
        <v>373627.5</v>
      </c>
      <c r="D35" s="16" t="n">
        <f aca="false">D36+D37+D38+D39</f>
        <v>3743.8</v>
      </c>
      <c r="E35" s="16" t="n">
        <f aca="false">E36+E37+E38+E39</f>
        <v>9712</v>
      </c>
      <c r="F35" s="16" t="n">
        <f aca="false">F36+F37+F38+F39</f>
        <v>5899.6</v>
      </c>
      <c r="G35" s="16" t="n">
        <f aca="false">G36+G37+G38+G39</f>
        <v>223388.9</v>
      </c>
      <c r="H35" s="16" t="n">
        <f aca="false">H36+H37+H38+H39</f>
        <v>62182.5</v>
      </c>
      <c r="I35" s="16" t="n">
        <f aca="false">I36+I37+I38+I39</f>
        <v>5000</v>
      </c>
      <c r="J35" s="16" t="n">
        <f aca="false">J36+J37+J38+J39</f>
        <v>63700.7</v>
      </c>
      <c r="K35" s="9" t="s">
        <v>8</v>
      </c>
    </row>
    <row r="36" customFormat="false" ht="15.75" hidden="false" customHeight="false" outlineLevel="0" collapsed="false">
      <c r="A36" s="9" t="n">
        <v>29</v>
      </c>
      <c r="B36" s="17" t="s">
        <v>9</v>
      </c>
      <c r="C36" s="18" t="n">
        <f aca="false">D36+E36+F36+G36+H36+I36+J36</f>
        <v>0</v>
      </c>
      <c r="D36" s="18" t="n">
        <f aca="false">D41+D66</f>
        <v>0</v>
      </c>
      <c r="E36" s="18" t="n">
        <f aca="false">E41+E66</f>
        <v>0</v>
      </c>
      <c r="F36" s="18" t="n">
        <f aca="false">F41+F66</f>
        <v>0</v>
      </c>
      <c r="G36" s="18" t="n">
        <f aca="false">G41+G66</f>
        <v>0</v>
      </c>
      <c r="H36" s="18" t="n">
        <f aca="false">H41+H66</f>
        <v>0</v>
      </c>
      <c r="I36" s="18" t="n">
        <f aca="false">I41+I66</f>
        <v>0</v>
      </c>
      <c r="J36" s="18" t="n">
        <f aca="false">J41+J66</f>
        <v>0</v>
      </c>
      <c r="K36" s="9" t="s">
        <v>14</v>
      </c>
    </row>
    <row r="37" customFormat="false" ht="15.75" hidden="false" customHeight="false" outlineLevel="0" collapsed="false">
      <c r="A37" s="9" t="n">
        <v>30</v>
      </c>
      <c r="B37" s="17" t="s">
        <v>10</v>
      </c>
      <c r="C37" s="18" t="n">
        <f aca="false">D37+E37+F37+G37+H37+I37+J37</f>
        <v>254524.6</v>
      </c>
      <c r="D37" s="18" t="n">
        <f aca="false">D42+D67</f>
        <v>0</v>
      </c>
      <c r="E37" s="18" t="n">
        <f aca="false">E42+E67</f>
        <v>0</v>
      </c>
      <c r="F37" s="18" t="n">
        <f aca="false">F42+F67</f>
        <v>0</v>
      </c>
      <c r="G37" s="18" t="n">
        <f aca="false">G42+G67</f>
        <v>197823.9</v>
      </c>
      <c r="H37" s="18" t="n">
        <f aca="false">H42+H67</f>
        <v>0</v>
      </c>
      <c r="I37" s="18" t="n">
        <f aca="false">I42+I67</f>
        <v>0</v>
      </c>
      <c r="J37" s="18" t="n">
        <f aca="false">J42+J67</f>
        <v>56700.7</v>
      </c>
      <c r="K37" s="9" t="s">
        <v>14</v>
      </c>
    </row>
    <row r="38" customFormat="false" ht="15.75" hidden="false" customHeight="false" outlineLevel="0" collapsed="false">
      <c r="A38" s="9" t="n">
        <v>31</v>
      </c>
      <c r="B38" s="17" t="s">
        <v>11</v>
      </c>
      <c r="C38" s="18" t="n">
        <f aca="false">D38+E38+F38+G38+H38+I38+J38</f>
        <v>119102.9</v>
      </c>
      <c r="D38" s="18" t="n">
        <f aca="false">D43+D68</f>
        <v>3743.8</v>
      </c>
      <c r="E38" s="18" t="n">
        <f aca="false">E43+E68</f>
        <v>9712</v>
      </c>
      <c r="F38" s="18" t="n">
        <f aca="false">F43+F68</f>
        <v>5899.6</v>
      </c>
      <c r="G38" s="18" t="n">
        <f aca="false">G43+G68</f>
        <v>25565</v>
      </c>
      <c r="H38" s="18" t="n">
        <f aca="false">H43+H68</f>
        <v>62182.5</v>
      </c>
      <c r="I38" s="18" t="n">
        <f aca="false">I43+I68</f>
        <v>5000</v>
      </c>
      <c r="J38" s="18" t="n">
        <f aca="false">J43+J68</f>
        <v>7000</v>
      </c>
      <c r="K38" s="9" t="s">
        <v>8</v>
      </c>
    </row>
    <row r="39" customFormat="false" ht="15.75" hidden="false" customHeight="false" outlineLevel="0" collapsed="false">
      <c r="A39" s="9" t="n">
        <v>32</v>
      </c>
      <c r="B39" s="17" t="s">
        <v>12</v>
      </c>
      <c r="C39" s="18" t="n">
        <f aca="false">D39+E39+F39+G39+H39+I39+J39</f>
        <v>0</v>
      </c>
      <c r="D39" s="18" t="n">
        <f aca="false">D44+D69</f>
        <v>0</v>
      </c>
      <c r="E39" s="18" t="n">
        <f aca="false">E44+E69</f>
        <v>0</v>
      </c>
      <c r="F39" s="18" t="n">
        <f aca="false">F44+F69</f>
        <v>0</v>
      </c>
      <c r="G39" s="18" t="n">
        <f aca="false">G44+G69</f>
        <v>0</v>
      </c>
      <c r="H39" s="18" t="n">
        <f aca="false">H44+H69</f>
        <v>0</v>
      </c>
      <c r="I39" s="18" t="n">
        <f aca="false">I44+I69</f>
        <v>0</v>
      </c>
      <c r="J39" s="18" t="n">
        <f aca="false">J44+J69</f>
        <v>0</v>
      </c>
      <c r="K39" s="9" t="s">
        <v>8</v>
      </c>
    </row>
    <row r="40" customFormat="false" ht="65.1" hidden="false" customHeight="true" outlineLevel="0" collapsed="false">
      <c r="A40" s="9" t="n">
        <v>33</v>
      </c>
      <c r="B40" s="15" t="s">
        <v>21</v>
      </c>
      <c r="C40" s="16" t="n">
        <f aca="false">D40+E40+F40+G40+H40+I40+J40</f>
        <v>135</v>
      </c>
      <c r="D40" s="16" t="n">
        <f aca="false">D41+D42+D43+D44</f>
        <v>135</v>
      </c>
      <c r="E40" s="16" t="n">
        <f aca="false">E41+E42+E43+E44</f>
        <v>0</v>
      </c>
      <c r="F40" s="16" t="n">
        <f aca="false">F41+F42+F43+F44</f>
        <v>0</v>
      </c>
      <c r="G40" s="16" t="n">
        <f aca="false">G41+G42+G43+G44</f>
        <v>0</v>
      </c>
      <c r="H40" s="16" t="n">
        <f aca="false">H41+H42+H43+H44</f>
        <v>0</v>
      </c>
      <c r="I40" s="16" t="n">
        <f aca="false">I41+I42+I43+I44</f>
        <v>0</v>
      </c>
      <c r="J40" s="16" t="n">
        <f aca="false">J41+J42+J43+J44</f>
        <v>0</v>
      </c>
      <c r="K40" s="9" t="s">
        <v>22</v>
      </c>
    </row>
    <row r="41" customFormat="false" ht="15.75" hidden="false" customHeight="false" outlineLevel="0" collapsed="false">
      <c r="A41" s="9" t="n">
        <v>34</v>
      </c>
      <c r="B41" s="17" t="s">
        <v>9</v>
      </c>
      <c r="C41" s="18" t="n">
        <f aca="false">D41+E41+F41+G41+H41+I41+J41</f>
        <v>0</v>
      </c>
      <c r="D41" s="18" t="n">
        <f aca="false">D46+D51+D56</f>
        <v>0</v>
      </c>
      <c r="E41" s="18" t="n">
        <f aca="false">E46+E51+E56</f>
        <v>0</v>
      </c>
      <c r="F41" s="18" t="n">
        <f aca="false">F46+F51+F56</f>
        <v>0</v>
      </c>
      <c r="G41" s="18" t="n">
        <f aca="false">G46+G51+G56</f>
        <v>0</v>
      </c>
      <c r="H41" s="18" t="n">
        <f aca="false">H46+H51+H56</f>
        <v>0</v>
      </c>
      <c r="I41" s="18" t="n">
        <f aca="false">I46+I51+I56</f>
        <v>0</v>
      </c>
      <c r="J41" s="18" t="n">
        <f aca="false">J46+J51+J56</f>
        <v>0</v>
      </c>
      <c r="K41" s="9" t="s">
        <v>14</v>
      </c>
    </row>
    <row r="42" customFormat="false" ht="15.75" hidden="false" customHeight="false" outlineLevel="0" collapsed="false">
      <c r="A42" s="9" t="n">
        <v>35</v>
      </c>
      <c r="B42" s="17" t="s">
        <v>10</v>
      </c>
      <c r="C42" s="18" t="n">
        <f aca="false">D42+E42+F42+G42+H42+I42+J42</f>
        <v>0</v>
      </c>
      <c r="D42" s="18" t="n">
        <f aca="false">D47+D52+D57</f>
        <v>0</v>
      </c>
      <c r="E42" s="18" t="n">
        <f aca="false">E47+E52+E57</f>
        <v>0</v>
      </c>
      <c r="F42" s="18" t="n">
        <f aca="false">F47+F52+F57</f>
        <v>0</v>
      </c>
      <c r="G42" s="18" t="n">
        <f aca="false">G47+G52+G57</f>
        <v>0</v>
      </c>
      <c r="H42" s="18" t="n">
        <f aca="false">H47+H52+H57</f>
        <v>0</v>
      </c>
      <c r="I42" s="18" t="n">
        <f aca="false">I47+I52+I57</f>
        <v>0</v>
      </c>
      <c r="J42" s="18" t="n">
        <f aca="false">J47+J52+J57</f>
        <v>0</v>
      </c>
      <c r="K42" s="9" t="s">
        <v>14</v>
      </c>
    </row>
    <row r="43" customFormat="false" ht="15.75" hidden="false" customHeight="false" outlineLevel="0" collapsed="false">
      <c r="A43" s="9" t="n">
        <v>36</v>
      </c>
      <c r="B43" s="17" t="s">
        <v>11</v>
      </c>
      <c r="C43" s="18" t="n">
        <f aca="false">D43+E43+F43+G43+H43+I43+J43</f>
        <v>135</v>
      </c>
      <c r="D43" s="18" t="n">
        <f aca="false">D48+D53+D58+D63</f>
        <v>135</v>
      </c>
      <c r="E43" s="18" t="n">
        <f aca="false">E48+E53+E58</f>
        <v>0</v>
      </c>
      <c r="F43" s="18" t="n">
        <v>0</v>
      </c>
      <c r="G43" s="18" t="n">
        <v>0</v>
      </c>
      <c r="H43" s="18" t="n">
        <f aca="false">H48+H53+H58</f>
        <v>0</v>
      </c>
      <c r="I43" s="18" t="n">
        <f aca="false">I48+I53+I58</f>
        <v>0</v>
      </c>
      <c r="J43" s="18" t="n">
        <f aca="false">J48+J53+J58</f>
        <v>0</v>
      </c>
      <c r="K43" s="9" t="s">
        <v>14</v>
      </c>
    </row>
    <row r="44" customFormat="false" ht="15.75" hidden="false" customHeight="false" outlineLevel="0" collapsed="false">
      <c r="A44" s="9" t="n">
        <v>37</v>
      </c>
      <c r="B44" s="17" t="s">
        <v>12</v>
      </c>
      <c r="C44" s="18" t="n">
        <f aca="false">D44+E44+F44+G44+H44+I44+J44</f>
        <v>0</v>
      </c>
      <c r="D44" s="18" t="n">
        <f aca="false">D49+D54+D59</f>
        <v>0</v>
      </c>
      <c r="E44" s="18" t="n">
        <f aca="false">E49+E54+E59</f>
        <v>0</v>
      </c>
      <c r="F44" s="18" t="n">
        <f aca="false">F49+F54+F59</f>
        <v>0</v>
      </c>
      <c r="G44" s="18" t="n">
        <f aca="false">G49+G54+G59</f>
        <v>0</v>
      </c>
      <c r="H44" s="18" t="n">
        <f aca="false">H49+H54+H59</f>
        <v>0</v>
      </c>
      <c r="I44" s="18" t="n">
        <f aca="false">I49+I54+I59</f>
        <v>0</v>
      </c>
      <c r="J44" s="18" t="n">
        <f aca="false">J49+J54+J59</f>
        <v>0</v>
      </c>
      <c r="K44" s="9" t="s">
        <v>14</v>
      </c>
    </row>
    <row r="45" customFormat="false" ht="96.6" hidden="false" customHeight="true" outlineLevel="0" collapsed="false">
      <c r="A45" s="9" t="n">
        <v>38</v>
      </c>
      <c r="B45" s="17" t="s">
        <v>23</v>
      </c>
      <c r="C45" s="16" t="n">
        <f aca="false">D45+E45+F45+G45+H45+I45+J45</f>
        <v>0</v>
      </c>
      <c r="D45" s="16" t="n">
        <f aca="false">D46+D47+D48+D49</f>
        <v>0</v>
      </c>
      <c r="E45" s="16" t="n">
        <f aca="false">E46+E47+E48+E49</f>
        <v>0</v>
      </c>
      <c r="F45" s="16" t="n">
        <f aca="false">F46+F47+F48+F49</f>
        <v>0</v>
      </c>
      <c r="G45" s="16" t="n">
        <f aca="false">G46+G47+G48+G49</f>
        <v>0</v>
      </c>
      <c r="H45" s="16" t="n">
        <f aca="false">H46+H47+H48+H49</f>
        <v>0</v>
      </c>
      <c r="I45" s="16" t="n">
        <f aca="false">I46+I47+I48+I49</f>
        <v>0</v>
      </c>
      <c r="J45" s="16" t="n">
        <f aca="false">J46+J47+J48+J49</f>
        <v>0</v>
      </c>
      <c r="K45" s="9" t="n">
        <v>4</v>
      </c>
    </row>
    <row r="46" customFormat="false" ht="15.75" hidden="false" customHeight="false" outlineLevel="0" collapsed="false">
      <c r="A46" s="9" t="n">
        <v>39</v>
      </c>
      <c r="B46" s="17" t="s">
        <v>9</v>
      </c>
      <c r="C46" s="18" t="n">
        <f aca="false">D46+E46+F46+G46+H46+I46+J46</f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9" t="s">
        <v>14</v>
      </c>
    </row>
    <row r="47" customFormat="false" ht="15.75" hidden="false" customHeight="false" outlineLevel="0" collapsed="false">
      <c r="A47" s="9" t="n">
        <v>40</v>
      </c>
      <c r="B47" s="17" t="s">
        <v>10</v>
      </c>
      <c r="C47" s="18" t="n">
        <f aca="false">D47+E47+F47+G47+H47+I47+J47</f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9" t="s">
        <v>14</v>
      </c>
    </row>
    <row r="48" customFormat="false" ht="15.75" hidden="false" customHeight="false" outlineLevel="0" collapsed="false">
      <c r="A48" s="9" t="n">
        <v>41</v>
      </c>
      <c r="B48" s="17" t="s">
        <v>11</v>
      </c>
      <c r="C48" s="18" t="n">
        <f aca="false">D48+E48+F48+G48+H48+I48+J48</f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9" t="s">
        <v>8</v>
      </c>
    </row>
    <row r="49" customFormat="false" ht="15.75" hidden="false" customHeight="false" outlineLevel="0" collapsed="false">
      <c r="A49" s="9" t="n">
        <v>42</v>
      </c>
      <c r="B49" s="17" t="s">
        <v>12</v>
      </c>
      <c r="C49" s="18" t="n">
        <f aca="false">D49+E49+F49+G49+H49+I49+J49</f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9" t="s">
        <v>8</v>
      </c>
    </row>
    <row r="50" customFormat="false" ht="65.25" hidden="false" customHeight="true" outlineLevel="0" collapsed="false">
      <c r="A50" s="9" t="n">
        <v>43</v>
      </c>
      <c r="B50" s="17" t="s">
        <v>24</v>
      </c>
      <c r="C50" s="16" t="n">
        <f aca="false">D50+E50+F50+G50+H50+I50+J50</f>
        <v>0</v>
      </c>
      <c r="D50" s="16" t="n">
        <f aca="false">D51+D52+D53+D54</f>
        <v>0</v>
      </c>
      <c r="E50" s="16" t="n">
        <f aca="false">E51+E52+E53+E54</f>
        <v>0</v>
      </c>
      <c r="F50" s="16" t="n">
        <f aca="false">F51+F52+F53+F54</f>
        <v>0</v>
      </c>
      <c r="G50" s="16" t="n">
        <f aca="false">G51+G52+G53+G54</f>
        <v>0</v>
      </c>
      <c r="H50" s="16" t="n">
        <f aca="false">H51+H52+H53+H54</f>
        <v>0</v>
      </c>
      <c r="I50" s="16" t="n">
        <f aca="false">I51+I52+I53+I54</f>
        <v>0</v>
      </c>
      <c r="J50" s="16" t="n">
        <f aca="false">J51+J52+J53+J54</f>
        <v>0</v>
      </c>
      <c r="K50" s="9" t="n">
        <v>5</v>
      </c>
    </row>
    <row r="51" customFormat="false" ht="15.75" hidden="false" customHeight="false" outlineLevel="0" collapsed="false">
      <c r="A51" s="9" t="n">
        <v>44</v>
      </c>
      <c r="B51" s="17" t="s">
        <v>9</v>
      </c>
      <c r="C51" s="18" t="n">
        <f aca="false">D51+E51+F51+G51+H51+I51+J51</f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9" t="s">
        <v>8</v>
      </c>
    </row>
    <row r="52" customFormat="false" ht="15.75" hidden="false" customHeight="false" outlineLevel="0" collapsed="false">
      <c r="A52" s="9" t="n">
        <v>45</v>
      </c>
      <c r="B52" s="17" t="s">
        <v>10</v>
      </c>
      <c r="C52" s="18" t="n">
        <f aca="false">D52+E52+F52+G52+H52+I52+J52</f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9" t="s">
        <v>8</v>
      </c>
    </row>
    <row r="53" customFormat="false" ht="15.75" hidden="false" customHeight="false" outlineLevel="0" collapsed="false">
      <c r="A53" s="9" t="n">
        <v>46</v>
      </c>
      <c r="B53" s="17" t="s">
        <v>11</v>
      </c>
      <c r="C53" s="18" t="n">
        <f aca="false">D53+E53+F53+G53+H53+I53+J53</f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9" t="s">
        <v>8</v>
      </c>
    </row>
    <row r="54" customFormat="false" ht="15.75" hidden="false" customHeight="false" outlineLevel="0" collapsed="false">
      <c r="A54" s="9" t="n">
        <v>47</v>
      </c>
      <c r="B54" s="17" t="s">
        <v>12</v>
      </c>
      <c r="C54" s="18" t="n">
        <f aca="false">D54+E54+F54+G54+H54+I54+J54</f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9" t="s">
        <v>8</v>
      </c>
    </row>
    <row r="55" customFormat="false" ht="49.5" hidden="false" customHeight="true" outlineLevel="0" collapsed="false">
      <c r="A55" s="9" t="n">
        <v>48</v>
      </c>
      <c r="B55" s="17" t="s">
        <v>25</v>
      </c>
      <c r="C55" s="16" t="n">
        <f aca="false">D55+E55+F55+G55+H55+I55+J55</f>
        <v>65</v>
      </c>
      <c r="D55" s="16" t="n">
        <f aca="false">D56+D57+D58+D59</f>
        <v>65</v>
      </c>
      <c r="E55" s="16" t="n">
        <f aca="false">E56+E57+E58+E59</f>
        <v>0</v>
      </c>
      <c r="F55" s="16" t="n">
        <f aca="false">F56+F57+F58+F59</f>
        <v>0</v>
      </c>
      <c r="G55" s="16" t="n">
        <f aca="false">G56+G57+G58+G59</f>
        <v>0</v>
      </c>
      <c r="H55" s="16" t="n">
        <f aca="false">H56+H57+H58+H59</f>
        <v>0</v>
      </c>
      <c r="I55" s="16" t="n">
        <f aca="false">I56+I57+I58+I59</f>
        <v>0</v>
      </c>
      <c r="J55" s="16" t="n">
        <f aca="false">J56+J57+J58+J59</f>
        <v>0</v>
      </c>
      <c r="K55" s="9" t="n">
        <v>6</v>
      </c>
    </row>
    <row r="56" customFormat="false" ht="15.75" hidden="false" customHeight="false" outlineLevel="0" collapsed="false">
      <c r="A56" s="9" t="n">
        <v>49</v>
      </c>
      <c r="B56" s="17" t="s">
        <v>9</v>
      </c>
      <c r="C56" s="18" t="n">
        <f aca="false">D56+E56+F56+G56+H56+I56+J56</f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9" t="s">
        <v>14</v>
      </c>
    </row>
    <row r="57" customFormat="false" ht="15.75" hidden="false" customHeight="false" outlineLevel="0" collapsed="false">
      <c r="A57" s="9" t="n">
        <v>50</v>
      </c>
      <c r="B57" s="17" t="s">
        <v>10</v>
      </c>
      <c r="C57" s="18" t="n">
        <f aca="false">D57+E57+F57+G57+H57+I57+J57</f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9" t="s">
        <v>14</v>
      </c>
    </row>
    <row r="58" customFormat="false" ht="15.75" hidden="false" customHeight="false" outlineLevel="0" collapsed="false">
      <c r="A58" s="9" t="n">
        <v>51</v>
      </c>
      <c r="B58" s="17" t="s">
        <v>11</v>
      </c>
      <c r="C58" s="18" t="n">
        <f aca="false">D58+E58+F58+G58+H58+I58+J58</f>
        <v>65</v>
      </c>
      <c r="D58" s="18" t="n">
        <v>65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9" t="s">
        <v>14</v>
      </c>
    </row>
    <row r="59" customFormat="false" ht="15.75" hidden="false" customHeight="false" outlineLevel="0" collapsed="false">
      <c r="A59" s="9" t="n">
        <v>52</v>
      </c>
      <c r="B59" s="17" t="s">
        <v>12</v>
      </c>
      <c r="C59" s="18" t="n">
        <f aca="false">D59+E59+F59+G59+H59+I59+J59</f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9" t="s">
        <v>14</v>
      </c>
    </row>
    <row r="60" customFormat="false" ht="47.25" hidden="false" customHeight="false" outlineLevel="0" collapsed="false">
      <c r="A60" s="9" t="n">
        <v>53</v>
      </c>
      <c r="B60" s="17" t="s">
        <v>26</v>
      </c>
      <c r="C60" s="16" t="n">
        <f aca="false">D60+E60+F60+G60+H60+I60+J60</f>
        <v>70</v>
      </c>
      <c r="D60" s="16" t="n">
        <v>7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9" t="n">
        <v>6</v>
      </c>
    </row>
    <row r="61" customFormat="false" ht="15.75" hidden="false" customHeight="false" outlineLevel="0" collapsed="false">
      <c r="A61" s="9" t="n">
        <v>54</v>
      </c>
      <c r="B61" s="17" t="s">
        <v>9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9" t="s">
        <v>14</v>
      </c>
    </row>
    <row r="62" customFormat="false" ht="15.75" hidden="false" customHeight="false" outlineLevel="0" collapsed="false">
      <c r="A62" s="9" t="n">
        <v>55</v>
      </c>
      <c r="B62" s="17" t="s">
        <v>1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9" t="s">
        <v>14</v>
      </c>
    </row>
    <row r="63" customFormat="false" ht="15.75" hidden="false" customHeight="false" outlineLevel="0" collapsed="false">
      <c r="A63" s="9" t="n">
        <v>56</v>
      </c>
      <c r="B63" s="17" t="s">
        <v>11</v>
      </c>
      <c r="C63" s="18" t="n">
        <f aca="false">SUM(D63:J63)</f>
        <v>70</v>
      </c>
      <c r="D63" s="18" t="n">
        <v>7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9" t="s">
        <v>14</v>
      </c>
    </row>
    <row r="64" customFormat="false" ht="15.75" hidden="false" customHeight="false" outlineLevel="0" collapsed="false">
      <c r="A64" s="9" t="n">
        <v>57</v>
      </c>
      <c r="B64" s="17" t="s">
        <v>12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9" t="s">
        <v>14</v>
      </c>
    </row>
    <row r="65" customFormat="false" ht="95.45" hidden="false" customHeight="true" outlineLevel="0" collapsed="false">
      <c r="A65" s="9" t="n">
        <v>58</v>
      </c>
      <c r="B65" s="15" t="s">
        <v>27</v>
      </c>
      <c r="C65" s="16" t="n">
        <f aca="false">D65+E65+F65+G65+H65+I65+J65</f>
        <v>373492.5</v>
      </c>
      <c r="D65" s="16" t="n">
        <f aca="false">D66+D67+D68+D69</f>
        <v>3608.8</v>
      </c>
      <c r="E65" s="16" t="n">
        <f aca="false">E66+E67+E68+E69</f>
        <v>9712</v>
      </c>
      <c r="F65" s="16" t="n">
        <f aca="false">F66+F67+F68+F69</f>
        <v>5899.6</v>
      </c>
      <c r="G65" s="16" t="n">
        <f aca="false">G66+G67+G68+G69</f>
        <v>223388.9</v>
      </c>
      <c r="H65" s="16" t="n">
        <f aca="false">H66+H67+H68+H69</f>
        <v>62182.5</v>
      </c>
      <c r="I65" s="16" t="n">
        <f aca="false">I66+I67+I68+I69</f>
        <v>5000</v>
      </c>
      <c r="J65" s="22" t="n">
        <f aca="false">J66+J67+J68+J69</f>
        <v>63700.7</v>
      </c>
      <c r="K65" s="9" t="s">
        <v>28</v>
      </c>
    </row>
    <row r="66" customFormat="false" ht="15.75" hidden="false" customHeight="false" outlineLevel="0" collapsed="false">
      <c r="A66" s="9" t="n">
        <v>59</v>
      </c>
      <c r="B66" s="17" t="s">
        <v>9</v>
      </c>
      <c r="C66" s="18" t="n">
        <f aca="false">D66+E66+F66+G66+H66+I66+J66</f>
        <v>0</v>
      </c>
      <c r="D66" s="18" t="n">
        <f aca="false">D71+D76+D91+D96+D101+D106+D111</f>
        <v>0</v>
      </c>
      <c r="E66" s="18" t="n">
        <f aca="false">E71+E76+E91+E96+E101+E106+E111</f>
        <v>0</v>
      </c>
      <c r="F66" s="18" t="n">
        <f aca="false">F71+F76+F91+F96+F101+F106+F111</f>
        <v>0</v>
      </c>
      <c r="G66" s="18" t="n">
        <f aca="false">G71+G76+G91+G96+G101+G106+G111</f>
        <v>0</v>
      </c>
      <c r="H66" s="18" t="n">
        <f aca="false">H71+H76+H91+H96+H101+H106+H111+H186</f>
        <v>0</v>
      </c>
      <c r="I66" s="18" t="n">
        <f aca="false">I71+I76+I91+I96+I101+I106+I111+I186</f>
        <v>0</v>
      </c>
      <c r="J66" s="18" t="n">
        <f aca="false">J71+J76+J91+J96+J101+J106+J111+J186</f>
        <v>0</v>
      </c>
      <c r="K66" s="9" t="s">
        <v>8</v>
      </c>
    </row>
    <row r="67" customFormat="false" ht="15.75" hidden="false" customHeight="false" outlineLevel="0" collapsed="false">
      <c r="A67" s="9" t="n">
        <v>60</v>
      </c>
      <c r="B67" s="17" t="s">
        <v>10</v>
      </c>
      <c r="C67" s="18" t="n">
        <f aca="false">D67+E67+F67+G67+H67+I67+J67</f>
        <v>254524.6</v>
      </c>
      <c r="D67" s="18" t="n">
        <f aca="false">D72+D77+D92+D97+D102+D107+D112</f>
        <v>0</v>
      </c>
      <c r="E67" s="18" t="n">
        <f aca="false">E72+E77+E92+E97+E102+E107+E112</f>
        <v>0</v>
      </c>
      <c r="F67" s="18" t="n">
        <f aca="false">F72+F77+F92+F97+F102+F107+F112</f>
        <v>0</v>
      </c>
      <c r="G67" s="18" t="n">
        <f aca="false">G72+G77+G92+G97+G102+G107+G112+G117+G122+G127+G132+G137+G142+G147+G152+G157+G162</f>
        <v>197823.9</v>
      </c>
      <c r="H67" s="18" t="n">
        <f aca="false">H72+H77+H92+H97+H102+H107+H112+H187</f>
        <v>0</v>
      </c>
      <c r="I67" s="18" t="n">
        <f aca="false">I72+I77+I92+I97+I102+I107+I112+I187</f>
        <v>0</v>
      </c>
      <c r="J67" s="18" t="n">
        <f aca="false">J72+J77+J92+J97+J102+J107+J112+J187</f>
        <v>56700.7</v>
      </c>
      <c r="K67" s="9" t="s">
        <v>8</v>
      </c>
    </row>
    <row r="68" customFormat="false" ht="15.75" hidden="false" customHeight="false" outlineLevel="0" collapsed="false">
      <c r="A68" s="9" t="n">
        <v>61</v>
      </c>
      <c r="B68" s="17" t="s">
        <v>11</v>
      </c>
      <c r="C68" s="18" t="n">
        <f aca="false">D68+E68+F68+G68+H68+I68+J68</f>
        <v>118967.9</v>
      </c>
      <c r="D68" s="18" t="n">
        <f aca="false">(D73+D78+D83+D93+D98+D103+D108+D113+D118+D123+D128+D133)</f>
        <v>3608.8</v>
      </c>
      <c r="E68" s="18" t="n">
        <f aca="false">E73+E78+E93+E98+E103+E108+E113+E118+E123+E128+E133+E138</f>
        <v>9712</v>
      </c>
      <c r="F68" s="18" t="n">
        <f aca="false">F73+F78+F93+F98+F103+F108+F113+F118+F123+F128+F133+F138+F143+F148+F153+F158+F163+F178</f>
        <v>5899.6</v>
      </c>
      <c r="G68" s="18" t="n">
        <f aca="false">G73+G78+G93+G98+G103+G108+G113+G118+G123+G128+G133+G138+G143+G148+G153+G163+G183+G188+G178</f>
        <v>25565</v>
      </c>
      <c r="H68" s="18" t="n">
        <f aca="false">H73+H78+H93+H98+H103+H108+H113+H188+H163+H133+H138</f>
        <v>62182.5</v>
      </c>
      <c r="I68" s="18" t="n">
        <f aca="false">I73+I78+I93+I98+I103+I108+I113+I188</f>
        <v>5000</v>
      </c>
      <c r="J68" s="18" t="n">
        <f aca="false">J73+J78+J93+J98+J103+J108+J113+J188+J138+J118+J123+J128+J133</f>
        <v>7000</v>
      </c>
      <c r="K68" s="9" t="s">
        <v>8</v>
      </c>
    </row>
    <row r="69" customFormat="false" ht="15.75" hidden="false" customHeight="false" outlineLevel="0" collapsed="false">
      <c r="A69" s="9" t="n">
        <v>62</v>
      </c>
      <c r="B69" s="17" t="s">
        <v>12</v>
      </c>
      <c r="C69" s="18" t="n">
        <f aca="false">D69+E69+F69+G69+H69+I69+J69</f>
        <v>0</v>
      </c>
      <c r="D69" s="18" t="n">
        <f aca="false">D74+D79+D94+D99+D104+D109+D114</f>
        <v>0</v>
      </c>
      <c r="E69" s="18" t="n">
        <f aca="false">E74+E79+E94+E99+E104+E109+E114</f>
        <v>0</v>
      </c>
      <c r="F69" s="18" t="n">
        <f aca="false">F74+F79+F94+F99+F104+F109+F114</f>
        <v>0</v>
      </c>
      <c r="G69" s="18" t="n">
        <f aca="false">G74+G79+G94+G99+G104+G109+G114</f>
        <v>0</v>
      </c>
      <c r="H69" s="18" t="n">
        <f aca="false">H74+H79+H94+H99+H104+H109+H114+H189</f>
        <v>0</v>
      </c>
      <c r="I69" s="18" t="n">
        <f aca="false">I74+I79+I94+I99+I104+I109+I114+I189</f>
        <v>0</v>
      </c>
      <c r="J69" s="18" t="n">
        <f aca="false">J74+J79+J94+J99+J104+J109+J114+J189</f>
        <v>0</v>
      </c>
      <c r="K69" s="9" t="s">
        <v>8</v>
      </c>
    </row>
    <row r="70" customFormat="false" ht="65.1" hidden="false" customHeight="true" outlineLevel="0" collapsed="false">
      <c r="A70" s="9" t="n">
        <v>63</v>
      </c>
      <c r="B70" s="17" t="s">
        <v>29</v>
      </c>
      <c r="C70" s="16" t="n">
        <f aca="false">D70+E70+F70+G70+H70+I70+J70</f>
        <v>0</v>
      </c>
      <c r="D70" s="16" t="n">
        <f aca="false">D71+D72+D73+D74</f>
        <v>0</v>
      </c>
      <c r="E70" s="16" t="n">
        <f aca="false">E71+E72+E73+E74</f>
        <v>0</v>
      </c>
      <c r="F70" s="16" t="n">
        <f aca="false">F71+F72+F73+F74</f>
        <v>0</v>
      </c>
      <c r="G70" s="16" t="n">
        <f aca="false">G71+G72+G73+G74</f>
        <v>0</v>
      </c>
      <c r="H70" s="16" t="n">
        <f aca="false">H71+H72+H73+H74</f>
        <v>0</v>
      </c>
      <c r="I70" s="16" t="n">
        <f aca="false">I71+I72+I73+I74</f>
        <v>0</v>
      </c>
      <c r="J70" s="16" t="n">
        <f aca="false">J71+J72+J73+J74</f>
        <v>0</v>
      </c>
      <c r="K70" s="23" t="n">
        <v>12.13</v>
      </c>
    </row>
    <row r="71" customFormat="false" ht="15.75" hidden="false" customHeight="false" outlineLevel="0" collapsed="false">
      <c r="A71" s="9" t="n">
        <v>64</v>
      </c>
      <c r="B71" s="17" t="s">
        <v>9</v>
      </c>
      <c r="C71" s="18" t="n">
        <f aca="false">D71+E71+F71+G71+H71+I71+J71</f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9" t="s">
        <v>14</v>
      </c>
    </row>
    <row r="72" customFormat="false" ht="15.75" hidden="false" customHeight="false" outlineLevel="0" collapsed="false">
      <c r="A72" s="9" t="n">
        <v>65</v>
      </c>
      <c r="B72" s="17" t="s">
        <v>10</v>
      </c>
      <c r="C72" s="18" t="n">
        <f aca="false">D72+E72+F72+G72+H72+I72+J72</f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9" t="s">
        <v>14</v>
      </c>
    </row>
    <row r="73" customFormat="false" ht="15.75" hidden="false" customHeight="false" outlineLevel="0" collapsed="false">
      <c r="A73" s="9" t="n">
        <v>66</v>
      </c>
      <c r="B73" s="17" t="s">
        <v>11</v>
      </c>
      <c r="C73" s="18" t="n">
        <f aca="false">D73+E73+F73+G73+H73+I73+J73</f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9" t="s">
        <v>14</v>
      </c>
    </row>
    <row r="74" customFormat="false" ht="15.75" hidden="false" customHeight="false" outlineLevel="0" collapsed="false">
      <c r="A74" s="9" t="n">
        <v>67</v>
      </c>
      <c r="B74" s="17" t="s">
        <v>12</v>
      </c>
      <c r="C74" s="18" t="n">
        <f aca="false">D74+E74+F74+G74+H74+I74+J74</f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9" t="s">
        <v>14</v>
      </c>
    </row>
    <row r="75" customFormat="false" ht="63.6" hidden="false" customHeight="true" outlineLevel="0" collapsed="false">
      <c r="A75" s="9" t="n">
        <v>68</v>
      </c>
      <c r="B75" s="17" t="s">
        <v>30</v>
      </c>
      <c r="C75" s="16" t="n">
        <f aca="false">D75+E75+F75+G75+H75+I75+J75</f>
        <v>440</v>
      </c>
      <c r="D75" s="16" t="n">
        <f aca="false">D76+D77+D78+D79</f>
        <v>0</v>
      </c>
      <c r="E75" s="16" t="n">
        <f aca="false">E76+E77+E78+E79</f>
        <v>440</v>
      </c>
      <c r="F75" s="16" t="n">
        <f aca="false">F76+F77+F78+F79</f>
        <v>0</v>
      </c>
      <c r="G75" s="16" t="n">
        <f aca="false">G76+G77+G78+G79</f>
        <v>0</v>
      </c>
      <c r="H75" s="16" t="n">
        <f aca="false">H76+H77+H78+H79</f>
        <v>0</v>
      </c>
      <c r="I75" s="16" t="n">
        <f aca="false">I76+I77+I78+I79</f>
        <v>0</v>
      </c>
      <c r="J75" s="16" t="n">
        <f aca="false">J76+J77+J78+J79</f>
        <v>0</v>
      </c>
      <c r="K75" s="9" t="n">
        <v>11</v>
      </c>
    </row>
    <row r="76" customFormat="false" ht="15.75" hidden="false" customHeight="false" outlineLevel="0" collapsed="false">
      <c r="A76" s="9" t="n">
        <v>69</v>
      </c>
      <c r="B76" s="17" t="s">
        <v>9</v>
      </c>
      <c r="C76" s="18" t="n">
        <f aca="false">D76+E76+F76+G76+H76+I76+J76</f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9" t="s">
        <v>14</v>
      </c>
    </row>
    <row r="77" customFormat="false" ht="15.75" hidden="false" customHeight="false" outlineLevel="0" collapsed="false">
      <c r="A77" s="9" t="n">
        <v>70</v>
      </c>
      <c r="B77" s="17" t="s">
        <v>10</v>
      </c>
      <c r="C77" s="18" t="n">
        <f aca="false">D77+E77+F77+G77+H77+I77+J77</f>
        <v>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9" t="s">
        <v>14</v>
      </c>
    </row>
    <row r="78" customFormat="false" ht="15.75" hidden="false" customHeight="false" outlineLevel="0" collapsed="false">
      <c r="A78" s="9" t="n">
        <v>71</v>
      </c>
      <c r="B78" s="17" t="s">
        <v>11</v>
      </c>
      <c r="C78" s="18" t="n">
        <f aca="false">D78+E78+F78+G78+H78+I78+J78</f>
        <v>440</v>
      </c>
      <c r="D78" s="18" t="n">
        <f aca="false">D83+D88</f>
        <v>0</v>
      </c>
      <c r="E78" s="18" t="n">
        <f aca="false">E83+E88</f>
        <v>440</v>
      </c>
      <c r="F78" s="18" t="n">
        <f aca="false">F83+F88</f>
        <v>0</v>
      </c>
      <c r="G78" s="18" t="n">
        <f aca="false">G83+G88</f>
        <v>0</v>
      </c>
      <c r="H78" s="18" t="n">
        <f aca="false">H83+H88</f>
        <v>0</v>
      </c>
      <c r="I78" s="18" t="n">
        <f aca="false">I83+I88</f>
        <v>0</v>
      </c>
      <c r="J78" s="18" t="n">
        <f aca="false">J83+J88</f>
        <v>0</v>
      </c>
      <c r="K78" s="9" t="s">
        <v>14</v>
      </c>
    </row>
    <row r="79" customFormat="false" ht="15.75" hidden="false" customHeight="false" outlineLevel="0" collapsed="false">
      <c r="A79" s="9" t="n">
        <v>72</v>
      </c>
      <c r="B79" s="17" t="s">
        <v>12</v>
      </c>
      <c r="C79" s="18" t="n">
        <f aca="false">D79+E79+F79+G79+H79+I79+J79</f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9" t="s">
        <v>14</v>
      </c>
    </row>
    <row r="80" customFormat="false" ht="112.5" hidden="false" customHeight="true" outlineLevel="0" collapsed="false">
      <c r="A80" s="9" t="n">
        <v>73</v>
      </c>
      <c r="B80" s="24" t="s">
        <v>31</v>
      </c>
      <c r="C80" s="16" t="n">
        <f aca="false">D80+E80+F80+G80+H80+I80+J80</f>
        <v>440</v>
      </c>
      <c r="D80" s="16" t="n">
        <f aca="false">D81+D82+D83+D84</f>
        <v>0</v>
      </c>
      <c r="E80" s="16" t="n">
        <f aca="false">E81+E82+E83+E84</f>
        <v>440</v>
      </c>
      <c r="F80" s="16" t="n">
        <f aca="false">F81+F82+F83+F84</f>
        <v>0</v>
      </c>
      <c r="G80" s="16" t="n">
        <f aca="false">G81+G82+G83+G84</f>
        <v>0</v>
      </c>
      <c r="H80" s="16" t="n">
        <f aca="false">H81+H82+H83+H84</f>
        <v>0</v>
      </c>
      <c r="I80" s="16" t="n">
        <f aca="false">I81+I82+I83+I84</f>
        <v>0</v>
      </c>
      <c r="J80" s="16" t="n">
        <f aca="false">J81+J82+J83+J84</f>
        <v>0</v>
      </c>
      <c r="K80" s="9" t="n">
        <v>13</v>
      </c>
    </row>
    <row r="81" customFormat="false" ht="15.75" hidden="false" customHeight="false" outlineLevel="0" collapsed="false">
      <c r="A81" s="9" t="n">
        <v>74</v>
      </c>
      <c r="B81" s="17" t="s">
        <v>9</v>
      </c>
      <c r="C81" s="18" t="n">
        <f aca="false">D81+E81+F81+G81+H81+I81+J81</f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9" t="s">
        <v>14</v>
      </c>
    </row>
    <row r="82" customFormat="false" ht="15.75" hidden="false" customHeight="false" outlineLevel="0" collapsed="false">
      <c r="A82" s="9" t="n">
        <v>75</v>
      </c>
      <c r="B82" s="17" t="s">
        <v>10</v>
      </c>
      <c r="C82" s="18" t="n">
        <f aca="false">D82+E82+F82+G82+H82+I82+J82</f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9" t="s">
        <v>14</v>
      </c>
    </row>
    <row r="83" customFormat="false" ht="15.75" hidden="false" customHeight="false" outlineLevel="0" collapsed="false">
      <c r="A83" s="9" t="n">
        <v>76</v>
      </c>
      <c r="B83" s="17" t="s">
        <v>11</v>
      </c>
      <c r="C83" s="18" t="n">
        <f aca="false">D83+E83+F83+G83+H83+I83+J83</f>
        <v>440</v>
      </c>
      <c r="D83" s="18" t="n">
        <v>0</v>
      </c>
      <c r="E83" s="18" t="n">
        <v>44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9" t="s">
        <v>14</v>
      </c>
    </row>
    <row r="84" customFormat="false" ht="15.75" hidden="false" customHeight="false" outlineLevel="0" collapsed="false">
      <c r="A84" s="9" t="n">
        <v>77</v>
      </c>
      <c r="B84" s="17" t="s">
        <v>12</v>
      </c>
      <c r="C84" s="18" t="n">
        <f aca="false">D84+E84+F84+G84+H84+I84+J84</f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9" t="s">
        <v>14</v>
      </c>
    </row>
    <row r="85" customFormat="false" ht="70.5" hidden="false" customHeight="true" outlineLevel="0" collapsed="false">
      <c r="A85" s="9" t="n">
        <v>78</v>
      </c>
      <c r="B85" s="17" t="s">
        <v>32</v>
      </c>
      <c r="C85" s="18" t="n">
        <f aca="false">D85+E85+F85+G85+H85+I85+J85</f>
        <v>0</v>
      </c>
      <c r="D85" s="18" t="n">
        <f aca="false">D86+D87+D88+D89</f>
        <v>0</v>
      </c>
      <c r="E85" s="18" t="n">
        <f aca="false">E86+E87+E88+E89</f>
        <v>0</v>
      </c>
      <c r="F85" s="18" t="n">
        <f aca="false">F86+F87+F88+F89</f>
        <v>0</v>
      </c>
      <c r="G85" s="18" t="n">
        <f aca="false">G86+G87+G88+G89</f>
        <v>0</v>
      </c>
      <c r="H85" s="18" t="n">
        <f aca="false">H86+H87+H88+H89</f>
        <v>0</v>
      </c>
      <c r="I85" s="18" t="n">
        <f aca="false">I86+I87+I88+I89</f>
        <v>0</v>
      </c>
      <c r="J85" s="18" t="n">
        <f aca="false">J86+J87+J88+J89</f>
        <v>0</v>
      </c>
      <c r="K85" s="9" t="n">
        <v>13</v>
      </c>
    </row>
    <row r="86" customFormat="false" ht="15.75" hidden="false" customHeight="false" outlineLevel="0" collapsed="false">
      <c r="A86" s="9" t="n">
        <v>79</v>
      </c>
      <c r="B86" s="17" t="s">
        <v>9</v>
      </c>
      <c r="C86" s="18" t="n">
        <f aca="false">D86+E86+F86+G86+H86+I86+J86</f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9" t="s">
        <v>14</v>
      </c>
    </row>
    <row r="87" customFormat="false" ht="15.75" hidden="false" customHeight="false" outlineLevel="0" collapsed="false">
      <c r="A87" s="9" t="n">
        <v>80</v>
      </c>
      <c r="B87" s="17" t="s">
        <v>10</v>
      </c>
      <c r="C87" s="18" t="n">
        <f aca="false">D87+E87+F87+G87+H87+I87+J87</f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9" t="s">
        <v>14</v>
      </c>
    </row>
    <row r="88" customFormat="false" ht="15.75" hidden="false" customHeight="false" outlineLevel="0" collapsed="false">
      <c r="A88" s="9" t="n">
        <v>81</v>
      </c>
      <c r="B88" s="17" t="s">
        <v>11</v>
      </c>
      <c r="C88" s="18" t="n">
        <f aca="false">D88+E88+F88+G88+H88+I88+J88</f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9" t="s">
        <v>14</v>
      </c>
    </row>
    <row r="89" customFormat="false" ht="15.75" hidden="false" customHeight="false" outlineLevel="0" collapsed="false">
      <c r="A89" s="9" t="n">
        <v>82</v>
      </c>
      <c r="B89" s="17" t="s">
        <v>12</v>
      </c>
      <c r="C89" s="18" t="n">
        <f aca="false">D89+E89+F89+G89+H89+I89+J89</f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9" t="s">
        <v>14</v>
      </c>
    </row>
    <row r="90" customFormat="false" ht="64.35" hidden="false" customHeight="true" outlineLevel="0" collapsed="false">
      <c r="A90" s="9" t="n">
        <v>83</v>
      </c>
      <c r="B90" s="25" t="s">
        <v>33</v>
      </c>
      <c r="C90" s="16" t="n">
        <f aca="false">D90+E90+F90+G90+H90+I90+J90</f>
        <v>0</v>
      </c>
      <c r="D90" s="16" t="n">
        <f aca="false">D91+D92+D93+D94</f>
        <v>0</v>
      </c>
      <c r="E90" s="16" t="n">
        <f aca="false">E91+E92+E93+E94</f>
        <v>0</v>
      </c>
      <c r="F90" s="16" t="n">
        <f aca="false">F91+F92+F93+F94</f>
        <v>0</v>
      </c>
      <c r="G90" s="16" t="n">
        <f aca="false">G91+G92+G93+G94</f>
        <v>0</v>
      </c>
      <c r="H90" s="16" t="n">
        <f aca="false">H91+H92+H93+H94</f>
        <v>0</v>
      </c>
      <c r="I90" s="16" t="n">
        <f aca="false">I91+I92+I93+I94</f>
        <v>0</v>
      </c>
      <c r="J90" s="16" t="n">
        <f aca="false">J91+J92+J93+J94</f>
        <v>0</v>
      </c>
      <c r="K90" s="9" t="n">
        <v>11</v>
      </c>
    </row>
    <row r="91" customFormat="false" ht="15.75" hidden="false" customHeight="false" outlineLevel="0" collapsed="false">
      <c r="A91" s="9" t="n">
        <v>84</v>
      </c>
      <c r="B91" s="17" t="s">
        <v>9</v>
      </c>
      <c r="C91" s="18" t="n">
        <f aca="false">D91+E91+F91+G91+H91+I91+J91</f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9" t="n">
        <v>13</v>
      </c>
    </row>
    <row r="92" customFormat="false" ht="15.75" hidden="false" customHeight="false" outlineLevel="0" collapsed="false">
      <c r="A92" s="9" t="n">
        <v>85</v>
      </c>
      <c r="B92" s="17" t="s">
        <v>10</v>
      </c>
      <c r="C92" s="18" t="n">
        <f aca="false">D92+E92+F92+G92+H92+I92+J92</f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9" t="s">
        <v>14</v>
      </c>
    </row>
    <row r="93" customFormat="false" ht="15.75" hidden="false" customHeight="false" outlineLevel="0" collapsed="false">
      <c r="A93" s="9" t="n">
        <v>86</v>
      </c>
      <c r="B93" s="17" t="s">
        <v>11</v>
      </c>
      <c r="C93" s="18" t="n">
        <f aca="false">D93+E93+F93+G93+H93+I93+J93</f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9" t="s">
        <v>14</v>
      </c>
    </row>
    <row r="94" customFormat="false" ht="15.75" hidden="false" customHeight="false" outlineLevel="0" collapsed="false">
      <c r="A94" s="9" t="n">
        <v>87</v>
      </c>
      <c r="B94" s="17" t="s">
        <v>12</v>
      </c>
      <c r="C94" s="18" t="n">
        <f aca="false">D94+E94+F94+G94+H94+I94+J94</f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9" t="s">
        <v>14</v>
      </c>
    </row>
    <row r="95" customFormat="false" ht="51.75" hidden="false" customHeight="true" outlineLevel="0" collapsed="false">
      <c r="A95" s="9" t="n">
        <v>88</v>
      </c>
      <c r="B95" s="17" t="s">
        <v>34</v>
      </c>
      <c r="C95" s="16" t="n">
        <f aca="false">D95+E95+F95+G95+H95+I95+J95</f>
        <v>0</v>
      </c>
      <c r="D95" s="16" t="n">
        <f aca="false">D96+D97+D98+D99</f>
        <v>0</v>
      </c>
      <c r="E95" s="16" t="n">
        <f aca="false">E96+E97+E98+E99</f>
        <v>0</v>
      </c>
      <c r="F95" s="16" t="n">
        <f aca="false">F96+F97+F98+F99</f>
        <v>0</v>
      </c>
      <c r="G95" s="16" t="n">
        <f aca="false">G96+G97+G98+G99</f>
        <v>0</v>
      </c>
      <c r="H95" s="16" t="n">
        <f aca="false">H96+H97+H98+H99</f>
        <v>0</v>
      </c>
      <c r="I95" s="16" t="n">
        <f aca="false">I96+I97+I98+I99</f>
        <v>0</v>
      </c>
      <c r="J95" s="16" t="n">
        <f aca="false">J96+J97+J98+J99</f>
        <v>0</v>
      </c>
      <c r="K95" s="9" t="n">
        <v>7</v>
      </c>
    </row>
    <row r="96" customFormat="false" ht="15.75" hidden="false" customHeight="false" outlineLevel="0" collapsed="false">
      <c r="A96" s="9" t="n">
        <v>89</v>
      </c>
      <c r="B96" s="17" t="s">
        <v>9</v>
      </c>
      <c r="C96" s="18" t="n">
        <f aca="false">D96+E96+F96+G96+H96+I96+J96</f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9" t="s">
        <v>14</v>
      </c>
    </row>
    <row r="97" customFormat="false" ht="15.75" hidden="false" customHeight="false" outlineLevel="0" collapsed="false">
      <c r="A97" s="9" t="n">
        <v>90</v>
      </c>
      <c r="B97" s="17" t="s">
        <v>10</v>
      </c>
      <c r="C97" s="18" t="n">
        <f aca="false">D97+E97+F97+G97+H97+I97+J97</f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9" t="s">
        <v>14</v>
      </c>
    </row>
    <row r="98" customFormat="false" ht="15.75" hidden="false" customHeight="false" outlineLevel="0" collapsed="false">
      <c r="A98" s="9" t="n">
        <v>91</v>
      </c>
      <c r="B98" s="17" t="s">
        <v>11</v>
      </c>
      <c r="C98" s="18" t="n">
        <f aca="false">D98+E98+F98+G98+H98+I98+J98</f>
        <v>0</v>
      </c>
      <c r="D98" s="18" t="n">
        <f aca="false">500-500</f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9" t="s">
        <v>14</v>
      </c>
    </row>
    <row r="99" customFormat="false" ht="15.75" hidden="false" customHeight="false" outlineLevel="0" collapsed="false">
      <c r="A99" s="9" t="n">
        <v>92</v>
      </c>
      <c r="B99" s="17" t="s">
        <v>12</v>
      </c>
      <c r="C99" s="18" t="n">
        <f aca="false">D99+E99+F99+G99+H99+I99+J99</f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9" t="s">
        <v>14</v>
      </c>
    </row>
    <row r="100" customFormat="false" ht="47.45" hidden="false" customHeight="true" outlineLevel="0" collapsed="false">
      <c r="A100" s="9" t="n">
        <v>93</v>
      </c>
      <c r="B100" s="17" t="s">
        <v>35</v>
      </c>
      <c r="C100" s="16" t="n">
        <f aca="false">D100+E100+F100+G100+H100+I100+J100</f>
        <v>0</v>
      </c>
      <c r="D100" s="16" t="n">
        <f aca="false">D101+D102+D103+D104</f>
        <v>0</v>
      </c>
      <c r="E100" s="16" t="n">
        <f aca="false">E101+E102+E103+E104</f>
        <v>0</v>
      </c>
      <c r="F100" s="16" t="n">
        <f aca="false">F101+F102+F103+F104</f>
        <v>0</v>
      </c>
      <c r="G100" s="16" t="n">
        <f aca="false">G101+G102+G103+G104</f>
        <v>0</v>
      </c>
      <c r="H100" s="16" t="n">
        <f aca="false">H101+H102+H103+H104</f>
        <v>0</v>
      </c>
      <c r="I100" s="16" t="n">
        <f aca="false">I101+I102+I103+I104</f>
        <v>0</v>
      </c>
      <c r="J100" s="16" t="n">
        <f aca="false">J101+J102+J103+J104</f>
        <v>0</v>
      </c>
      <c r="K100" s="9" t="n">
        <v>13</v>
      </c>
    </row>
    <row r="101" customFormat="false" ht="15.75" hidden="false" customHeight="false" outlineLevel="0" collapsed="false">
      <c r="A101" s="9" t="n">
        <v>94</v>
      </c>
      <c r="B101" s="17" t="s">
        <v>9</v>
      </c>
      <c r="C101" s="18" t="n">
        <f aca="false">D101+E101+F101+G101+H101+I101+J101</f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9" t="s">
        <v>14</v>
      </c>
    </row>
    <row r="102" customFormat="false" ht="15.75" hidden="false" customHeight="false" outlineLevel="0" collapsed="false">
      <c r="A102" s="9" t="n">
        <v>95</v>
      </c>
      <c r="B102" s="17" t="s">
        <v>10</v>
      </c>
      <c r="C102" s="18" t="n">
        <f aca="false">D102+E102+F102+G102+H102+I102+J102</f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9" t="s">
        <v>14</v>
      </c>
    </row>
    <row r="103" customFormat="false" ht="15.75" hidden="false" customHeight="false" outlineLevel="0" collapsed="false">
      <c r="A103" s="9" t="n">
        <v>96</v>
      </c>
      <c r="B103" s="17" t="s">
        <v>11</v>
      </c>
      <c r="C103" s="18" t="n">
        <f aca="false">D103+E103+F103+G103+H103+I103+J103</f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9" t="s">
        <v>14</v>
      </c>
    </row>
    <row r="104" customFormat="false" ht="15.75" hidden="false" customHeight="false" outlineLevel="0" collapsed="false">
      <c r="A104" s="9" t="n">
        <v>97</v>
      </c>
      <c r="B104" s="17" t="s">
        <v>12</v>
      </c>
      <c r="C104" s="18" t="n">
        <f aca="false">D104+E104+F104+G104+H104+I104+J104</f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9" t="s">
        <v>14</v>
      </c>
    </row>
    <row r="105" customFormat="false" ht="83.25" hidden="false" customHeight="true" outlineLevel="0" collapsed="false">
      <c r="A105" s="9" t="n">
        <v>98</v>
      </c>
      <c r="B105" s="17" t="s">
        <v>36</v>
      </c>
      <c r="C105" s="16" t="n">
        <f aca="false">D105+E105+F105+G105+H105+I105+J105</f>
        <v>11365</v>
      </c>
      <c r="D105" s="16" t="n">
        <f aca="false">D106+D107+D108+D109</f>
        <v>0</v>
      </c>
      <c r="E105" s="16" t="n">
        <f aca="false">E106+E107+E108+E109</f>
        <v>2927</v>
      </c>
      <c r="F105" s="16" t="n">
        <f aca="false">F106+F107+F108+F109</f>
        <v>346</v>
      </c>
      <c r="G105" s="16" t="n">
        <f aca="false">G106+G107+G108+G109</f>
        <v>0</v>
      </c>
      <c r="H105" s="16" t="n">
        <f aca="false">H106+H107+H108+H109</f>
        <v>8092</v>
      </c>
      <c r="I105" s="16" t="n">
        <f aca="false">I106+I107+I108+I109</f>
        <v>0</v>
      </c>
      <c r="J105" s="16" t="n">
        <f aca="false">J106+J107+J108+J109</f>
        <v>0</v>
      </c>
      <c r="K105" s="9" t="n">
        <v>12.14</v>
      </c>
    </row>
    <row r="106" customFormat="false" ht="15.75" hidden="false" customHeight="false" outlineLevel="0" collapsed="false">
      <c r="A106" s="9" t="n">
        <v>99</v>
      </c>
      <c r="B106" s="17" t="s">
        <v>9</v>
      </c>
      <c r="C106" s="18" t="n">
        <f aca="false">D106+E106+F106+G106+H106+I106+J106</f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9" t="s">
        <v>14</v>
      </c>
    </row>
    <row r="107" customFormat="false" ht="15.75" hidden="false" customHeight="false" outlineLevel="0" collapsed="false">
      <c r="A107" s="9" t="n">
        <v>100</v>
      </c>
      <c r="B107" s="17" t="s">
        <v>10</v>
      </c>
      <c r="C107" s="18" t="n">
        <f aca="false">D107+E107+F107+G107+H107+I107+J107</f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9" t="s">
        <v>14</v>
      </c>
    </row>
    <row r="108" customFormat="false" ht="15.75" hidden="false" customHeight="false" outlineLevel="0" collapsed="false">
      <c r="A108" s="9" t="n">
        <v>101</v>
      </c>
      <c r="B108" s="17" t="s">
        <v>11</v>
      </c>
      <c r="C108" s="18" t="n">
        <f aca="false">D108+E108+F108+G108+H108+I108+J108</f>
        <v>11365</v>
      </c>
      <c r="D108" s="18" t="n">
        <f aca="false">2450-2450</f>
        <v>0</v>
      </c>
      <c r="E108" s="18" t="n">
        <v>2927</v>
      </c>
      <c r="F108" s="18" t="n">
        <v>346</v>
      </c>
      <c r="G108" s="18" t="n">
        <v>0</v>
      </c>
      <c r="H108" s="18" t="n">
        <v>8092</v>
      </c>
      <c r="I108" s="18" t="n">
        <v>0</v>
      </c>
      <c r="J108" s="18" t="n">
        <v>0</v>
      </c>
      <c r="K108" s="9" t="s">
        <v>14</v>
      </c>
    </row>
    <row r="109" customFormat="false" ht="15.75" hidden="false" customHeight="false" outlineLevel="0" collapsed="false">
      <c r="A109" s="9" t="n">
        <v>102</v>
      </c>
      <c r="B109" s="17" t="s">
        <v>12</v>
      </c>
      <c r="C109" s="18" t="n">
        <f aca="false">D109+E109+F109+G109+H109+I109+J109</f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9" t="s">
        <v>14</v>
      </c>
    </row>
    <row r="110" customFormat="false" ht="112.5" hidden="false" customHeight="true" outlineLevel="0" collapsed="false">
      <c r="A110" s="9" t="n">
        <v>103</v>
      </c>
      <c r="B110" s="26" t="s">
        <v>37</v>
      </c>
      <c r="C110" s="16" t="n">
        <f aca="false">D110+E110+F110+G110+H110+I110+J110</f>
        <v>71673.9</v>
      </c>
      <c r="D110" s="16" t="n">
        <f aca="false">D111+D112+D113+D114</f>
        <v>2858.8</v>
      </c>
      <c r="E110" s="16" t="n">
        <f aca="false">E111+E112+E113+E114</f>
        <v>4297</v>
      </c>
      <c r="F110" s="16" t="n">
        <f aca="false">F111+F112+F113+F114</f>
        <v>3823.5</v>
      </c>
      <c r="G110" s="16" t="n">
        <f aca="false">G111+G112+G113+G114</f>
        <v>9543.8</v>
      </c>
      <c r="H110" s="16" t="n">
        <f aca="false">H111+H112+H113+H114</f>
        <v>50150.8</v>
      </c>
      <c r="I110" s="16" t="n">
        <f aca="false">I111+I112+I113+I114</f>
        <v>1000</v>
      </c>
      <c r="J110" s="16" t="n">
        <f aca="false">J111+J112+J113+J114</f>
        <v>0</v>
      </c>
      <c r="K110" s="23" t="n">
        <v>12.13</v>
      </c>
    </row>
    <row r="111" customFormat="false" ht="15.75" hidden="false" customHeight="false" outlineLevel="0" collapsed="false">
      <c r="A111" s="9" t="n">
        <v>104</v>
      </c>
      <c r="B111" s="17" t="s">
        <v>9</v>
      </c>
      <c r="C111" s="18" t="n">
        <f aca="false">D111+E111+F111+G111+H111+I111+J111</f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9" t="s">
        <v>14</v>
      </c>
    </row>
    <row r="112" customFormat="false" ht="15.75" hidden="false" customHeight="false" outlineLevel="0" collapsed="false">
      <c r="A112" s="9" t="n">
        <v>105</v>
      </c>
      <c r="B112" s="17" t="s">
        <v>10</v>
      </c>
      <c r="C112" s="18" t="n">
        <f aca="false">D112+E112+F112+G112+H112+I112+J112</f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9" t="s">
        <v>14</v>
      </c>
    </row>
    <row r="113" customFormat="false" ht="15.75" hidden="false" customHeight="false" outlineLevel="0" collapsed="false">
      <c r="A113" s="9" t="n">
        <v>106</v>
      </c>
      <c r="B113" s="17" t="s">
        <v>11</v>
      </c>
      <c r="C113" s="18" t="n">
        <f aca="false">D113+E113+F113+G113+H113+I113+J113</f>
        <v>71673.9</v>
      </c>
      <c r="D113" s="18" t="n">
        <f aca="false">1500+1358.8</f>
        <v>2858.8</v>
      </c>
      <c r="E113" s="18" t="n">
        <v>4297</v>
      </c>
      <c r="F113" s="18" t="n">
        <v>3823.5</v>
      </c>
      <c r="G113" s="18" t="n">
        <v>9543.8</v>
      </c>
      <c r="H113" s="18" t="n">
        <v>50150.8</v>
      </c>
      <c r="I113" s="18" t="n">
        <v>1000</v>
      </c>
      <c r="J113" s="18" t="n">
        <v>0</v>
      </c>
      <c r="K113" s="9" t="s">
        <v>14</v>
      </c>
    </row>
    <row r="114" customFormat="false" ht="15.75" hidden="false" customHeight="false" outlineLevel="0" collapsed="false">
      <c r="A114" s="9" t="n">
        <v>107</v>
      </c>
      <c r="B114" s="17" t="s">
        <v>12</v>
      </c>
      <c r="C114" s="18" t="n">
        <f aca="false">D114+E114+F114+G114+H114+I114+J114</f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9" t="s">
        <v>14</v>
      </c>
    </row>
    <row r="115" customFormat="false" ht="47.25" hidden="false" customHeight="false" outlineLevel="0" collapsed="false">
      <c r="A115" s="9" t="n">
        <v>108</v>
      </c>
      <c r="B115" s="17" t="s">
        <v>38</v>
      </c>
      <c r="C115" s="16" t="n">
        <f aca="false">D115+E115+F115+G115+H115+I115+J115</f>
        <v>974.9</v>
      </c>
      <c r="D115" s="16" t="n">
        <v>100</v>
      </c>
      <c r="E115" s="16" t="n">
        <f aca="false">E116+E117+E118+E119</f>
        <v>170</v>
      </c>
      <c r="F115" s="16" t="n">
        <f aca="false">F116+F117+F118+F119</f>
        <v>704.9</v>
      </c>
      <c r="G115" s="16" t="n">
        <f aca="false">G116+G117+G118+G119</f>
        <v>0</v>
      </c>
      <c r="H115" s="16" t="n">
        <f aca="false">H116+H117+H118+H119</f>
        <v>0</v>
      </c>
      <c r="I115" s="16" t="n">
        <f aca="false">I116+I117+I118+I119</f>
        <v>0</v>
      </c>
      <c r="J115" s="16" t="n">
        <f aca="false">J116+J117+J118+J119</f>
        <v>0</v>
      </c>
      <c r="K115" s="9" t="n">
        <v>14</v>
      </c>
    </row>
    <row r="116" customFormat="false" ht="15.75" hidden="false" customHeight="false" outlineLevel="0" collapsed="false">
      <c r="A116" s="9" t="n">
        <v>109</v>
      </c>
      <c r="B116" s="17" t="s">
        <v>9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9" t="s">
        <v>14</v>
      </c>
    </row>
    <row r="117" customFormat="false" ht="15.75" hidden="false" customHeight="false" outlineLevel="0" collapsed="false">
      <c r="A117" s="9" t="n">
        <v>110</v>
      </c>
      <c r="B117" s="17" t="s">
        <v>10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9" t="s">
        <v>14</v>
      </c>
    </row>
    <row r="118" customFormat="false" ht="15.75" hidden="false" customHeight="false" outlineLevel="0" collapsed="false">
      <c r="A118" s="9" t="n">
        <v>111</v>
      </c>
      <c r="B118" s="17" t="s">
        <v>11</v>
      </c>
      <c r="C118" s="18" t="n">
        <f aca="false">SUM(D118:J118)</f>
        <v>974.9</v>
      </c>
      <c r="D118" s="18" t="n">
        <f aca="false">200-100</f>
        <v>100</v>
      </c>
      <c r="E118" s="18" t="n">
        <v>170</v>
      </c>
      <c r="F118" s="18" t="n">
        <v>704.9</v>
      </c>
      <c r="G118" s="18" t="n">
        <v>0</v>
      </c>
      <c r="H118" s="18" t="n">
        <v>0</v>
      </c>
      <c r="I118" s="18" t="n">
        <v>0</v>
      </c>
      <c r="J118" s="18" t="n">
        <v>0</v>
      </c>
      <c r="K118" s="9" t="s">
        <v>14</v>
      </c>
    </row>
    <row r="119" customFormat="false" ht="15.75" hidden="false" customHeight="false" outlineLevel="0" collapsed="false">
      <c r="A119" s="9" t="n">
        <v>112</v>
      </c>
      <c r="B119" s="17" t="s">
        <v>12</v>
      </c>
      <c r="C119" s="18" t="n">
        <f aca="false">SUM(D119:J119)</f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9" t="s">
        <v>14</v>
      </c>
    </row>
    <row r="120" customFormat="false" ht="63" hidden="false" customHeight="false" outlineLevel="0" collapsed="false">
      <c r="A120" s="9" t="n">
        <v>113</v>
      </c>
      <c r="B120" s="17" t="s">
        <v>39</v>
      </c>
      <c r="C120" s="16" t="n">
        <f aca="false">SUM(D120:J120)</f>
        <v>1290</v>
      </c>
      <c r="D120" s="16" t="n">
        <v>360</v>
      </c>
      <c r="E120" s="16" t="n">
        <f aca="false">SUM(E121:E123)</f>
        <v>930</v>
      </c>
      <c r="F120" s="16" t="n">
        <f aca="false">SUM(F121:F123)</f>
        <v>0</v>
      </c>
      <c r="G120" s="16" t="n">
        <f aca="false">SUM(G121:G123)</f>
        <v>0</v>
      </c>
      <c r="H120" s="16" t="n">
        <f aca="false">H121+H122+H123+H124</f>
        <v>0</v>
      </c>
      <c r="I120" s="16" t="n">
        <f aca="false">I121+I122+I123+I124</f>
        <v>0</v>
      </c>
      <c r="J120" s="16" t="n">
        <f aca="false">J121+J122+J123+J124</f>
        <v>0</v>
      </c>
      <c r="K120" s="9" t="n">
        <v>13</v>
      </c>
    </row>
    <row r="121" customFormat="false" ht="15.75" hidden="false" customHeight="false" outlineLevel="0" collapsed="false">
      <c r="A121" s="9" t="n">
        <v>114</v>
      </c>
      <c r="B121" s="17" t="s">
        <v>9</v>
      </c>
      <c r="C121" s="18" t="n">
        <f aca="false">SUM(D121:J121)</f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9" t="s">
        <v>14</v>
      </c>
    </row>
    <row r="122" customFormat="false" ht="15.75" hidden="false" customHeight="false" outlineLevel="0" collapsed="false">
      <c r="A122" s="9" t="n">
        <v>115</v>
      </c>
      <c r="B122" s="17" t="s">
        <v>10</v>
      </c>
      <c r="C122" s="18" t="n">
        <f aca="false">SUM(D122:J122)</f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9" t="s">
        <v>14</v>
      </c>
    </row>
    <row r="123" customFormat="false" ht="15.75" hidden="false" customHeight="false" outlineLevel="0" collapsed="false">
      <c r="A123" s="9" t="n">
        <v>116</v>
      </c>
      <c r="B123" s="17" t="s">
        <v>11</v>
      </c>
      <c r="C123" s="18" t="n">
        <f aca="false">SUM(D123:J123)</f>
        <v>1290</v>
      </c>
      <c r="D123" s="18" t="n">
        <f aca="false">400-40</f>
        <v>360</v>
      </c>
      <c r="E123" s="18" t="n">
        <v>93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9" t="s">
        <v>14</v>
      </c>
    </row>
    <row r="124" customFormat="false" ht="15.75" hidden="false" customHeight="false" outlineLevel="0" collapsed="false">
      <c r="A124" s="9" t="n">
        <v>117</v>
      </c>
      <c r="B124" s="17" t="s">
        <v>12</v>
      </c>
      <c r="C124" s="18" t="n">
        <f aca="false">SUM(D124:J124)</f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9" t="s">
        <v>14</v>
      </c>
    </row>
    <row r="125" customFormat="false" ht="63" hidden="false" customHeight="false" outlineLevel="0" collapsed="false">
      <c r="A125" s="9" t="n">
        <v>118</v>
      </c>
      <c r="B125" s="17" t="s">
        <v>40</v>
      </c>
      <c r="C125" s="16" t="n">
        <f aca="false">D125+E125+F125+G125+H125+I125+J125</f>
        <v>500</v>
      </c>
      <c r="D125" s="16" t="n">
        <v>170</v>
      </c>
      <c r="E125" s="16" t="n">
        <f aca="false">E126+E127+E128+E129</f>
        <v>330</v>
      </c>
      <c r="F125" s="16" t="n">
        <f aca="false">F126+F127+F128+F129</f>
        <v>0</v>
      </c>
      <c r="G125" s="16" t="n">
        <f aca="false">G126+G127+G128+G129</f>
        <v>0</v>
      </c>
      <c r="H125" s="16" t="n">
        <f aca="false">H126+H127+H128+H129</f>
        <v>0</v>
      </c>
      <c r="I125" s="16" t="n">
        <f aca="false">I126+I127+I128+I129</f>
        <v>0</v>
      </c>
      <c r="J125" s="16" t="n">
        <f aca="false">J126+J127+J128+J129</f>
        <v>0</v>
      </c>
      <c r="K125" s="9" t="n">
        <v>14</v>
      </c>
    </row>
    <row r="126" customFormat="false" ht="15.75" hidden="false" customHeight="false" outlineLevel="0" collapsed="false">
      <c r="A126" s="9" t="n">
        <v>119</v>
      </c>
      <c r="B126" s="17" t="s">
        <v>9</v>
      </c>
      <c r="C126" s="18" t="n">
        <f aca="false">D126+E126+F126+G126+H126+I126+J126</f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9" t="s">
        <v>14</v>
      </c>
    </row>
    <row r="127" customFormat="false" ht="15.75" hidden="false" customHeight="false" outlineLevel="0" collapsed="false">
      <c r="A127" s="9" t="n">
        <v>120</v>
      </c>
      <c r="B127" s="17" t="s">
        <v>10</v>
      </c>
      <c r="C127" s="18" t="n">
        <f aca="false">D127+E127+F127+G127+H127+I127+J127</f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9" t="s">
        <v>14</v>
      </c>
    </row>
    <row r="128" customFormat="false" ht="15.75" hidden="false" customHeight="false" outlineLevel="0" collapsed="false">
      <c r="A128" s="9" t="n">
        <v>121</v>
      </c>
      <c r="B128" s="17" t="s">
        <v>11</v>
      </c>
      <c r="C128" s="18" t="n">
        <f aca="false">D128+E128+F128+G128+H128+I128+J128</f>
        <v>500</v>
      </c>
      <c r="D128" s="18" t="n">
        <f aca="false">200-30</f>
        <v>170</v>
      </c>
      <c r="E128" s="18" t="n">
        <v>33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9" t="s">
        <v>14</v>
      </c>
    </row>
    <row r="129" customFormat="false" ht="15.75" hidden="false" customHeight="false" outlineLevel="0" collapsed="false">
      <c r="A129" s="9" t="n">
        <v>122</v>
      </c>
      <c r="B129" s="17" t="s">
        <v>12</v>
      </c>
      <c r="C129" s="18" t="n">
        <f aca="false">D129+E129+F129+G129+H129+I129+J129</f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9" t="s">
        <v>14</v>
      </c>
    </row>
    <row r="130" customFormat="false" ht="83.25" hidden="false" customHeight="true" outlineLevel="0" collapsed="false">
      <c r="A130" s="9" t="n">
        <v>123</v>
      </c>
      <c r="B130" s="17" t="s">
        <v>41</v>
      </c>
      <c r="C130" s="16" t="n">
        <f aca="false">D130+E130+F130+G130+H130+I130+J130</f>
        <v>395</v>
      </c>
      <c r="D130" s="16" t="n">
        <v>120</v>
      </c>
      <c r="E130" s="16" t="n">
        <f aca="false">E131+E132+E133+E134</f>
        <v>275</v>
      </c>
      <c r="F130" s="16" t="n">
        <f aca="false">F131+F132+F133+F134</f>
        <v>0</v>
      </c>
      <c r="G130" s="16" t="n">
        <f aca="false">G131+G132+G133+G134</f>
        <v>0</v>
      </c>
      <c r="H130" s="16" t="n">
        <f aca="false">H131+H132+H133+H134</f>
        <v>0</v>
      </c>
      <c r="I130" s="16" t="n">
        <f aca="false">I131+I132+I133+I134</f>
        <v>0</v>
      </c>
      <c r="J130" s="16" t="n">
        <f aca="false">J131+J132+J133+J134</f>
        <v>0</v>
      </c>
      <c r="K130" s="9" t="n">
        <v>14</v>
      </c>
    </row>
    <row r="131" customFormat="false" ht="15.75" hidden="false" customHeight="false" outlineLevel="0" collapsed="false">
      <c r="A131" s="9" t="n">
        <v>124</v>
      </c>
      <c r="B131" s="17" t="s">
        <v>9</v>
      </c>
      <c r="C131" s="18" t="n">
        <f aca="false">D131+E131+F131+G131+H131+I131+J131</f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9" t="s">
        <v>14</v>
      </c>
    </row>
    <row r="132" customFormat="false" ht="15.75" hidden="false" customHeight="false" outlineLevel="0" collapsed="false">
      <c r="A132" s="9" t="n">
        <v>125</v>
      </c>
      <c r="B132" s="17" t="s">
        <v>10</v>
      </c>
      <c r="C132" s="18" t="n">
        <f aca="false">D132+E132+F132+G132+H132+I132+J132</f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9" t="s">
        <v>14</v>
      </c>
    </row>
    <row r="133" customFormat="false" ht="15.75" hidden="false" customHeight="false" outlineLevel="0" collapsed="false">
      <c r="A133" s="9" t="n">
        <v>126</v>
      </c>
      <c r="B133" s="17" t="s">
        <v>11</v>
      </c>
      <c r="C133" s="18" t="n">
        <f aca="false">D133+E133+F133+G133+H133+I133+J133</f>
        <v>395</v>
      </c>
      <c r="D133" s="18" t="n">
        <v>120</v>
      </c>
      <c r="E133" s="18" t="n">
        <v>275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9" t="s">
        <v>14</v>
      </c>
    </row>
    <row r="134" customFormat="false" ht="15.75" hidden="false" customHeight="false" outlineLevel="0" collapsed="false">
      <c r="A134" s="9" t="n">
        <v>127</v>
      </c>
      <c r="B134" s="17" t="s">
        <v>12</v>
      </c>
      <c r="C134" s="18" t="n">
        <f aca="false">D134+E134+F134+G134+H134+I134+J134</f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9" t="s">
        <v>14</v>
      </c>
    </row>
    <row r="135" customFormat="false" ht="78.75" hidden="false" customHeight="false" outlineLevel="0" collapsed="false">
      <c r="A135" s="9" t="n">
        <v>128</v>
      </c>
      <c r="B135" s="17" t="s">
        <v>42</v>
      </c>
      <c r="C135" s="16" t="n">
        <f aca="false">D135+E135+F135+G135+H135+I135+J135</f>
        <v>2342.5</v>
      </c>
      <c r="D135" s="16" t="n">
        <f aca="false">D136+D137+D138+D139</f>
        <v>0</v>
      </c>
      <c r="E135" s="16" t="n">
        <f aca="false">E136+E137+E138+E139</f>
        <v>343</v>
      </c>
      <c r="F135" s="16" t="n">
        <f aca="false">F136+F137+F138+F139</f>
        <v>899.9</v>
      </c>
      <c r="G135" s="16" t="n">
        <f aca="false">G136+G137+G138+G139</f>
        <v>1099.6</v>
      </c>
      <c r="H135" s="16" t="n">
        <f aca="false">H136+H137+H138+H139</f>
        <v>0</v>
      </c>
      <c r="I135" s="16" t="n">
        <f aca="false">I136+I137+I138+I139</f>
        <v>0</v>
      </c>
      <c r="J135" s="16" t="n">
        <f aca="false">J136+J137+J138+J139</f>
        <v>0</v>
      </c>
      <c r="K135" s="23" t="n">
        <v>12.13</v>
      </c>
    </row>
    <row r="136" customFormat="false" ht="15.75" hidden="false" customHeight="false" outlineLevel="0" collapsed="false">
      <c r="A136" s="9" t="n">
        <v>129</v>
      </c>
      <c r="B136" s="17" t="s">
        <v>9</v>
      </c>
      <c r="C136" s="18" t="n">
        <f aca="false">D136+E136+F136+G136+H136+I136+J136</f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9" t="s">
        <v>14</v>
      </c>
    </row>
    <row r="137" customFormat="false" ht="15.75" hidden="false" customHeight="false" outlineLevel="0" collapsed="false">
      <c r="A137" s="9" t="n">
        <v>130</v>
      </c>
      <c r="B137" s="17" t="s">
        <v>10</v>
      </c>
      <c r="C137" s="18" t="n">
        <f aca="false">D137+E137+F137+G137+H137+I137+J137</f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9" t="s">
        <v>14</v>
      </c>
    </row>
    <row r="138" customFormat="false" ht="15.75" hidden="false" customHeight="false" outlineLevel="0" collapsed="false">
      <c r="A138" s="9" t="n">
        <v>131</v>
      </c>
      <c r="B138" s="17" t="s">
        <v>11</v>
      </c>
      <c r="C138" s="18" t="n">
        <f aca="false">D138+E138+F138+G138+H138+I138+J138</f>
        <v>2342.5</v>
      </c>
      <c r="D138" s="18" t="n">
        <v>0</v>
      </c>
      <c r="E138" s="18" t="n">
        <v>343</v>
      </c>
      <c r="F138" s="18" t="n">
        <v>899.9</v>
      </c>
      <c r="G138" s="18" t="n">
        <v>1099.6</v>
      </c>
      <c r="H138" s="18" t="n">
        <v>0</v>
      </c>
      <c r="I138" s="18" t="n">
        <v>0</v>
      </c>
      <c r="J138" s="18" t="n">
        <v>0</v>
      </c>
      <c r="K138" s="9" t="s">
        <v>14</v>
      </c>
    </row>
    <row r="139" customFormat="false" ht="15.75" hidden="false" customHeight="false" outlineLevel="0" collapsed="false">
      <c r="A139" s="9" t="n">
        <v>132</v>
      </c>
      <c r="B139" s="17" t="s">
        <v>12</v>
      </c>
      <c r="C139" s="18" t="n">
        <f aca="false">D139+E139+F139+G139+H139+I139+J139</f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9" t="s">
        <v>14</v>
      </c>
    </row>
    <row r="140" customFormat="false" ht="63" hidden="false" customHeight="false" outlineLevel="0" collapsed="false">
      <c r="A140" s="9" t="n">
        <v>133</v>
      </c>
      <c r="B140" s="17" t="s">
        <v>43</v>
      </c>
      <c r="C140" s="16" t="n">
        <f aca="false">D140+E140+F140+G140+H140+I140+J140</f>
        <v>0</v>
      </c>
      <c r="D140" s="16" t="n">
        <f aca="false">D141+D142+D143+D144</f>
        <v>0</v>
      </c>
      <c r="E140" s="16" t="n">
        <f aca="false">E141+E142+E143+E144</f>
        <v>0</v>
      </c>
      <c r="F140" s="16" t="n">
        <f aca="false">F141+F142+F143+F144</f>
        <v>0</v>
      </c>
      <c r="G140" s="16" t="n">
        <f aca="false">G141+G142+G143+G144</f>
        <v>0</v>
      </c>
      <c r="H140" s="16" t="n">
        <f aca="false">H141+H142+H143+H144</f>
        <v>0</v>
      </c>
      <c r="I140" s="16" t="n">
        <f aca="false">I141+I142+I143+I144</f>
        <v>0</v>
      </c>
      <c r="J140" s="16" t="n">
        <f aca="false">J141+J142+J143+J144</f>
        <v>0</v>
      </c>
      <c r="K140" s="9" t="n">
        <v>7</v>
      </c>
    </row>
    <row r="141" customFormat="false" ht="15.75" hidden="false" customHeight="false" outlineLevel="0" collapsed="false">
      <c r="A141" s="9" t="n">
        <v>134</v>
      </c>
      <c r="B141" s="17" t="s">
        <v>9</v>
      </c>
      <c r="C141" s="18" t="n">
        <f aca="false">D141+E141+F141+G141+H141+I141+J141</f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9" t="s">
        <v>14</v>
      </c>
    </row>
    <row r="142" customFormat="false" ht="15.75" hidden="false" customHeight="false" outlineLevel="0" collapsed="false">
      <c r="A142" s="9" t="n">
        <v>135</v>
      </c>
      <c r="B142" s="17" t="s">
        <v>10</v>
      </c>
      <c r="C142" s="18" t="n">
        <f aca="false">D142+E142+F142+G142+H142+I142+J142</f>
        <v>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9" t="s">
        <v>14</v>
      </c>
    </row>
    <row r="143" customFormat="false" ht="15.75" hidden="false" customHeight="false" outlineLevel="0" collapsed="false">
      <c r="A143" s="9" t="n">
        <v>136</v>
      </c>
      <c r="B143" s="17" t="s">
        <v>11</v>
      </c>
      <c r="C143" s="18" t="n">
        <f aca="false">D143+E143+F143+G143+H143+I143+J143</f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9" t="s">
        <v>14</v>
      </c>
    </row>
    <row r="144" customFormat="false" ht="15.75" hidden="false" customHeight="false" outlineLevel="0" collapsed="false">
      <c r="A144" s="9" t="n">
        <v>137</v>
      </c>
      <c r="B144" s="17" t="s">
        <v>12</v>
      </c>
      <c r="C144" s="18" t="n">
        <f aca="false">D144+E144+F144+G144+H144+I144+J144</f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9" t="s">
        <v>14</v>
      </c>
    </row>
    <row r="145" customFormat="false" ht="31.5" hidden="false" customHeight="false" outlineLevel="0" collapsed="false">
      <c r="A145" s="9" t="n">
        <v>138</v>
      </c>
      <c r="B145" s="17" t="s">
        <v>44</v>
      </c>
      <c r="C145" s="16" t="n">
        <f aca="false">C146+C147+C148+C149</f>
        <v>125.3</v>
      </c>
      <c r="D145" s="16" t="n">
        <f aca="false">D146+D147+D148+D149</f>
        <v>0</v>
      </c>
      <c r="E145" s="16" t="n">
        <f aca="false">E146+E147+E148+E149</f>
        <v>0</v>
      </c>
      <c r="F145" s="16" t="n">
        <f aca="false">F146+F147+F148+F149</f>
        <v>125.3</v>
      </c>
      <c r="G145" s="16" t="n">
        <f aca="false">G146+G147+G148+G149</f>
        <v>0</v>
      </c>
      <c r="H145" s="16" t="n">
        <f aca="false">H146+H147+H148+H149</f>
        <v>0</v>
      </c>
      <c r="I145" s="16" t="n">
        <f aca="false">I146+I147+I148+I149</f>
        <v>0</v>
      </c>
      <c r="J145" s="16" t="n">
        <f aca="false">J146+J147+J148+J149</f>
        <v>0</v>
      </c>
      <c r="K145" s="9" t="n">
        <v>6</v>
      </c>
    </row>
    <row r="146" customFormat="false" ht="15.75" hidden="false" customHeight="false" outlineLevel="0" collapsed="false">
      <c r="A146" s="9" t="n">
        <v>139</v>
      </c>
      <c r="B146" s="17" t="s">
        <v>9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9" t="s">
        <v>14</v>
      </c>
    </row>
    <row r="147" customFormat="false" ht="15.75" hidden="false" customHeight="false" outlineLevel="0" collapsed="false">
      <c r="A147" s="9" t="n">
        <v>140</v>
      </c>
      <c r="B147" s="17" t="s">
        <v>10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9" t="s">
        <v>14</v>
      </c>
    </row>
    <row r="148" customFormat="false" ht="15.75" hidden="false" customHeight="false" outlineLevel="0" collapsed="false">
      <c r="A148" s="9" t="n">
        <v>141</v>
      </c>
      <c r="B148" s="17" t="s">
        <v>11</v>
      </c>
      <c r="C148" s="18" t="n">
        <f aca="false">D148+E148+F148+G148+H148+I148+J148</f>
        <v>125.3</v>
      </c>
      <c r="D148" s="18" t="n">
        <v>0</v>
      </c>
      <c r="E148" s="18" t="n">
        <v>0</v>
      </c>
      <c r="F148" s="18" t="n">
        <v>125.3</v>
      </c>
      <c r="G148" s="18" t="n">
        <v>0</v>
      </c>
      <c r="H148" s="18" t="n">
        <v>0</v>
      </c>
      <c r="I148" s="18" t="n">
        <v>0</v>
      </c>
      <c r="J148" s="18" t="n">
        <v>0</v>
      </c>
      <c r="K148" s="9" t="s">
        <v>14</v>
      </c>
    </row>
    <row r="149" customFormat="false" ht="15.75" hidden="false" customHeight="false" outlineLevel="0" collapsed="false">
      <c r="A149" s="9" t="n">
        <v>142</v>
      </c>
      <c r="B149" s="17" t="s">
        <v>12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9" t="s">
        <v>14</v>
      </c>
    </row>
    <row r="150" customFormat="false" ht="117" hidden="false" customHeight="true" outlineLevel="0" collapsed="false">
      <c r="A150" s="9" t="n">
        <v>143</v>
      </c>
      <c r="B150" s="17" t="s">
        <v>45</v>
      </c>
      <c r="C150" s="16" t="n">
        <f aca="false">D150+E150+F150+G150+H150+I150+J150</f>
        <v>0</v>
      </c>
      <c r="D150" s="16" t="n">
        <f aca="false">D151+D152+D153+D154</f>
        <v>0</v>
      </c>
      <c r="E150" s="16" t="n">
        <f aca="false">E151+E152+E153+E154</f>
        <v>0</v>
      </c>
      <c r="F150" s="16" t="n">
        <f aca="false">F151+F152+F153+F154</f>
        <v>0</v>
      </c>
      <c r="G150" s="16" t="n">
        <f aca="false">G151+G152+G153+G154</f>
        <v>0</v>
      </c>
      <c r="H150" s="16" t="n">
        <f aca="false">H151+H152+H153+H154</f>
        <v>0</v>
      </c>
      <c r="I150" s="16" t="n">
        <f aca="false">I151+I152+I153+I154</f>
        <v>0</v>
      </c>
      <c r="J150" s="16" t="n">
        <f aca="false">J151+J152+J153+J154</f>
        <v>0</v>
      </c>
      <c r="K150" s="9" t="s">
        <v>46</v>
      </c>
    </row>
    <row r="151" customFormat="false" ht="15.75" hidden="false" customHeight="false" outlineLevel="0" collapsed="false">
      <c r="A151" s="9" t="n">
        <v>144</v>
      </c>
      <c r="B151" s="17" t="s">
        <v>9</v>
      </c>
      <c r="C151" s="18" t="n">
        <f aca="false">D151+E151+F151+G151+H151+I151+J151</f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9" t="s">
        <v>14</v>
      </c>
    </row>
    <row r="152" customFormat="false" ht="15.75" hidden="false" customHeight="false" outlineLevel="0" collapsed="false">
      <c r="A152" s="9" t="n">
        <v>145</v>
      </c>
      <c r="B152" s="17" t="s">
        <v>10</v>
      </c>
      <c r="C152" s="18" t="n">
        <f aca="false">D152+E152+F152+G152+H152+I152+J152</f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8" t="n">
        <v>0</v>
      </c>
      <c r="K152" s="9" t="s">
        <v>14</v>
      </c>
    </row>
    <row r="153" customFormat="false" ht="15.75" hidden="false" customHeight="false" outlineLevel="0" collapsed="false">
      <c r="A153" s="9" t="n">
        <v>146</v>
      </c>
      <c r="B153" s="17" t="s">
        <v>11</v>
      </c>
      <c r="C153" s="18" t="n">
        <f aca="false">D153+E153+F153+G153+H153+I153+J153</f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9" t="s">
        <v>14</v>
      </c>
    </row>
    <row r="154" customFormat="false" ht="15.75" hidden="false" customHeight="false" outlineLevel="0" collapsed="false">
      <c r="A154" s="9" t="n">
        <v>147</v>
      </c>
      <c r="B154" s="17" t="s">
        <v>12</v>
      </c>
      <c r="C154" s="18" t="n">
        <f aca="false">D154+E154+F154+G154+H154+I154+J154</f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9" t="s">
        <v>14</v>
      </c>
    </row>
    <row r="155" customFormat="false" ht="117" hidden="false" customHeight="true" outlineLevel="0" collapsed="false">
      <c r="A155" s="9" t="n">
        <v>148</v>
      </c>
      <c r="B155" s="17" t="s">
        <v>47</v>
      </c>
      <c r="C155" s="16" t="n">
        <f aca="false">D155+E155+F155+G155+H155+I155+J155</f>
        <v>0</v>
      </c>
      <c r="D155" s="16" t="n">
        <f aca="false">D156+D157+D158+D159</f>
        <v>0</v>
      </c>
      <c r="E155" s="16" t="n">
        <f aca="false">E156+E157+E158+E159</f>
        <v>0</v>
      </c>
      <c r="F155" s="16" t="n">
        <f aca="false">F156+F157+F158+F159</f>
        <v>0</v>
      </c>
      <c r="G155" s="16" t="n">
        <f aca="false">G156+G157+G158+G159</f>
        <v>0</v>
      </c>
      <c r="H155" s="16" t="n">
        <f aca="false">H156+H157+H158+H159</f>
        <v>0</v>
      </c>
      <c r="I155" s="16" t="n">
        <f aca="false">I156+I157+I158+I159</f>
        <v>0</v>
      </c>
      <c r="J155" s="16" t="n">
        <f aca="false">J156+J157+J158+J159</f>
        <v>0</v>
      </c>
      <c r="K155" s="9" t="s">
        <v>46</v>
      </c>
    </row>
    <row r="156" customFormat="false" ht="15.75" hidden="false" customHeight="false" outlineLevel="0" collapsed="false">
      <c r="A156" s="9" t="n">
        <v>149</v>
      </c>
      <c r="B156" s="17" t="s">
        <v>9</v>
      </c>
      <c r="C156" s="18" t="n">
        <f aca="false">D156+E156+F156+G156+H156+I156+J156</f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9" t="s">
        <v>14</v>
      </c>
    </row>
    <row r="157" customFormat="false" ht="15.75" hidden="false" customHeight="false" outlineLevel="0" collapsed="false">
      <c r="A157" s="9" t="n">
        <v>150</v>
      </c>
      <c r="B157" s="17" t="s">
        <v>10</v>
      </c>
      <c r="C157" s="18" t="n">
        <f aca="false">D157+E157+F157+G157+H157+I157+J157</f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9" t="s">
        <v>14</v>
      </c>
    </row>
    <row r="158" customFormat="false" ht="15.75" hidden="false" customHeight="false" outlineLevel="0" collapsed="false">
      <c r="A158" s="9" t="n">
        <v>151</v>
      </c>
      <c r="B158" s="17" t="s">
        <v>11</v>
      </c>
      <c r="C158" s="18" t="n">
        <f aca="false">D158+E158+F158+G158+H158+I158+J158</f>
        <v>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9" t="s">
        <v>14</v>
      </c>
    </row>
    <row r="159" customFormat="false" ht="15.75" hidden="false" customHeight="false" outlineLevel="0" collapsed="false">
      <c r="A159" s="9" t="n">
        <v>152</v>
      </c>
      <c r="B159" s="17" t="s">
        <v>12</v>
      </c>
      <c r="C159" s="18" t="n">
        <f aca="false">D159+E159+F159+G159+H159+I159+J159</f>
        <v>0</v>
      </c>
      <c r="D159" s="18" t="n">
        <v>0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9" t="s">
        <v>14</v>
      </c>
    </row>
    <row r="160" customFormat="false" ht="119.25" hidden="false" customHeight="true" outlineLevel="0" collapsed="false">
      <c r="A160" s="9" t="n">
        <v>153</v>
      </c>
      <c r="B160" s="17" t="s">
        <v>48</v>
      </c>
      <c r="C160" s="16" t="n">
        <f aca="false">D160+E160+F160+G160+H160+I160+J160</f>
        <v>216245.2</v>
      </c>
      <c r="D160" s="16" t="n">
        <f aca="false">D161+D162+D163+D164</f>
        <v>0</v>
      </c>
      <c r="E160" s="16" t="n">
        <f aca="false">E161+E162+E163+E164</f>
        <v>0</v>
      </c>
      <c r="F160" s="16" t="n">
        <f aca="false">F161+F162+F163+F164</f>
        <v>0</v>
      </c>
      <c r="G160" s="16" t="n">
        <f aca="false">G161+G162+G163+G164</f>
        <v>212305.5</v>
      </c>
      <c r="H160" s="16" t="n">
        <f aca="false">H161+H162+H163+H164</f>
        <v>3939.7</v>
      </c>
      <c r="I160" s="16" t="n">
        <f aca="false">I161+I162+I163+I164</f>
        <v>0</v>
      </c>
      <c r="J160" s="16" t="n">
        <f aca="false">J161+J162+J163+J164</f>
        <v>0</v>
      </c>
      <c r="K160" s="9" t="s">
        <v>46</v>
      </c>
    </row>
    <row r="161" customFormat="false" ht="15.75" hidden="false" customHeight="false" outlineLevel="0" collapsed="false">
      <c r="A161" s="9" t="n">
        <v>154</v>
      </c>
      <c r="B161" s="17" t="s">
        <v>9</v>
      </c>
      <c r="C161" s="18" t="n">
        <f aca="false">D161+E161+F161+G161+H161+I161+J161</f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9" t="s">
        <v>14</v>
      </c>
    </row>
    <row r="162" customFormat="false" ht="15.75" hidden="false" customHeight="false" outlineLevel="0" collapsed="false">
      <c r="A162" s="9" t="n">
        <v>155</v>
      </c>
      <c r="B162" s="17" t="s">
        <v>10</v>
      </c>
      <c r="C162" s="18" t="n">
        <f aca="false">D162+E162+F162+G162+H162+I162+J162</f>
        <v>197823.9</v>
      </c>
      <c r="D162" s="18" t="n">
        <v>0</v>
      </c>
      <c r="E162" s="18" t="n">
        <v>0</v>
      </c>
      <c r="F162" s="18" t="n">
        <v>0</v>
      </c>
      <c r="G162" s="18" t="n">
        <f aca="false">G167</f>
        <v>197823.9</v>
      </c>
      <c r="H162" s="18" t="n">
        <f aca="false">H167</f>
        <v>0</v>
      </c>
      <c r="I162" s="18" t="n">
        <v>0</v>
      </c>
      <c r="J162" s="18" t="n">
        <v>0</v>
      </c>
      <c r="K162" s="9" t="s">
        <v>14</v>
      </c>
    </row>
    <row r="163" customFormat="false" ht="15.75" hidden="false" customHeight="false" outlineLevel="0" collapsed="false">
      <c r="A163" s="9" t="n">
        <v>156</v>
      </c>
      <c r="B163" s="17" t="s">
        <v>11</v>
      </c>
      <c r="C163" s="18" t="n">
        <f aca="false">D163+E163+F163+G163+H163+I163+J163</f>
        <v>18421.3</v>
      </c>
      <c r="D163" s="18" t="n">
        <v>0</v>
      </c>
      <c r="E163" s="18" t="n">
        <v>0</v>
      </c>
      <c r="F163" s="18" t="n">
        <v>0</v>
      </c>
      <c r="G163" s="18" t="n">
        <f aca="false">G168+G173</f>
        <v>14481.6</v>
      </c>
      <c r="H163" s="18" t="n">
        <f aca="false">H168+H173</f>
        <v>3939.7</v>
      </c>
      <c r="I163" s="18" t="n">
        <v>0</v>
      </c>
      <c r="J163" s="18" t="n">
        <v>0</v>
      </c>
      <c r="K163" s="9" t="s">
        <v>14</v>
      </c>
    </row>
    <row r="164" customFormat="false" ht="15.75" hidden="false" customHeight="false" outlineLevel="0" collapsed="false">
      <c r="A164" s="9" t="n">
        <v>157</v>
      </c>
      <c r="B164" s="17" t="s">
        <v>12</v>
      </c>
      <c r="C164" s="18" t="n">
        <f aca="false">D164+E164+F164+G164+H164+I164+J164</f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9" t="s">
        <v>14</v>
      </c>
    </row>
    <row r="165" customFormat="false" ht="112.5" hidden="false" customHeight="true" outlineLevel="0" collapsed="false">
      <c r="A165" s="9" t="n">
        <v>158</v>
      </c>
      <c r="B165" s="17" t="s">
        <v>49</v>
      </c>
      <c r="C165" s="16" t="n">
        <f aca="false">D165+E165+F165+G165+H165+I165+J165</f>
        <v>214266.1</v>
      </c>
      <c r="D165" s="16" t="n">
        <f aca="false">D166+D167+D168+D169</f>
        <v>0</v>
      </c>
      <c r="E165" s="16" t="n">
        <f aca="false">E166+E167+E168+E169</f>
        <v>0</v>
      </c>
      <c r="F165" s="16" t="n">
        <f aca="false">F166+F167+F168+F169</f>
        <v>0</v>
      </c>
      <c r="G165" s="16" t="n">
        <f aca="false">G166+G167+G168+G169</f>
        <v>210351.4</v>
      </c>
      <c r="H165" s="16" t="n">
        <f aca="false">H166+H167+H168+H169</f>
        <v>3914.7</v>
      </c>
      <c r="I165" s="16" t="n">
        <f aca="false">I166+I167+I168+I169</f>
        <v>0</v>
      </c>
      <c r="J165" s="16" t="n">
        <f aca="false">J166+J167+J168+J169</f>
        <v>0</v>
      </c>
      <c r="K165" s="9" t="s">
        <v>46</v>
      </c>
    </row>
    <row r="166" customFormat="false" ht="15.75" hidden="false" customHeight="false" outlineLevel="0" collapsed="false">
      <c r="A166" s="9" t="n">
        <v>159</v>
      </c>
      <c r="B166" s="17" t="s">
        <v>9</v>
      </c>
      <c r="C166" s="18" t="n">
        <f aca="false">D166+E166+F166+G166+H166+I166+J166</f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9" t="s">
        <v>14</v>
      </c>
    </row>
    <row r="167" customFormat="false" ht="15.75" hidden="false" customHeight="false" outlineLevel="0" collapsed="false">
      <c r="A167" s="9" t="n">
        <v>160</v>
      </c>
      <c r="B167" s="17" t="s">
        <v>10</v>
      </c>
      <c r="C167" s="18" t="n">
        <f aca="false">D167+E167+F167+G167+H167+I167+J167</f>
        <v>197823.9</v>
      </c>
      <c r="D167" s="18" t="n">
        <v>0</v>
      </c>
      <c r="E167" s="18" t="n">
        <v>0</v>
      </c>
      <c r="F167" s="18" t="n">
        <v>0</v>
      </c>
      <c r="G167" s="18" t="n">
        <v>197823.9</v>
      </c>
      <c r="H167" s="18" t="n">
        <v>0</v>
      </c>
      <c r="I167" s="18" t="n">
        <v>0</v>
      </c>
      <c r="J167" s="18" t="n">
        <v>0</v>
      </c>
      <c r="K167" s="9" t="s">
        <v>14</v>
      </c>
    </row>
    <row r="168" customFormat="false" ht="15.75" hidden="false" customHeight="false" outlineLevel="0" collapsed="false">
      <c r="A168" s="9" t="n">
        <v>161</v>
      </c>
      <c r="B168" s="17" t="s">
        <v>11</v>
      </c>
      <c r="C168" s="18" t="n">
        <f aca="false">D168+E168+F168+G168+H168+I168+J168</f>
        <v>16442.2</v>
      </c>
      <c r="D168" s="18" t="n">
        <v>0</v>
      </c>
      <c r="E168" s="18" t="n">
        <v>0</v>
      </c>
      <c r="F168" s="18" t="n">
        <v>0</v>
      </c>
      <c r="G168" s="18" t="n">
        <v>12527.5</v>
      </c>
      <c r="H168" s="18" t="n">
        <v>3914.7</v>
      </c>
      <c r="I168" s="18" t="n">
        <v>0</v>
      </c>
      <c r="J168" s="18" t="n">
        <v>0</v>
      </c>
      <c r="K168" s="9" t="s">
        <v>14</v>
      </c>
    </row>
    <row r="169" customFormat="false" ht="15.75" hidden="false" customHeight="false" outlineLevel="0" collapsed="false">
      <c r="A169" s="9" t="n">
        <v>162</v>
      </c>
      <c r="B169" s="17" t="s">
        <v>12</v>
      </c>
      <c r="C169" s="18" t="n">
        <f aca="false">D169+E169+F169+G169+H169+I169+J169</f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9" t="s">
        <v>14</v>
      </c>
    </row>
    <row r="170" customFormat="false" ht="143.25" hidden="false" customHeight="true" outlineLevel="0" collapsed="false">
      <c r="A170" s="9" t="n">
        <v>163</v>
      </c>
      <c r="B170" s="17" t="s">
        <v>50</v>
      </c>
      <c r="C170" s="16" t="n">
        <f aca="false">D170+E170+F170+G170+H170+I170+J170</f>
        <v>1979.1</v>
      </c>
      <c r="D170" s="16" t="n">
        <f aca="false">D171+D172+D173+D174</f>
        <v>0</v>
      </c>
      <c r="E170" s="16" t="n">
        <f aca="false">E171+E172+E173+E174</f>
        <v>0</v>
      </c>
      <c r="F170" s="16" t="n">
        <f aca="false">F171+F172+F173+F174</f>
        <v>0</v>
      </c>
      <c r="G170" s="16" t="n">
        <f aca="false">G171+G172+G173+G174</f>
        <v>1954.1</v>
      </c>
      <c r="H170" s="16" t="n">
        <f aca="false">H171+H172+H173+H174</f>
        <v>25</v>
      </c>
      <c r="I170" s="16" t="n">
        <f aca="false">I171+I172+I173+I174</f>
        <v>0</v>
      </c>
      <c r="J170" s="16" t="n">
        <f aca="false">J171+J172+J173+J174</f>
        <v>0</v>
      </c>
      <c r="K170" s="9" t="s">
        <v>46</v>
      </c>
    </row>
    <row r="171" customFormat="false" ht="15.75" hidden="false" customHeight="false" outlineLevel="0" collapsed="false">
      <c r="A171" s="9" t="n">
        <v>164</v>
      </c>
      <c r="B171" s="17" t="s">
        <v>9</v>
      </c>
      <c r="C171" s="18" t="n">
        <f aca="false">D171+E171+F171+G171+H171+I171+J171</f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9" t="s">
        <v>14</v>
      </c>
    </row>
    <row r="172" customFormat="false" ht="15.75" hidden="false" customHeight="false" outlineLevel="0" collapsed="false">
      <c r="A172" s="9" t="n">
        <v>165</v>
      </c>
      <c r="B172" s="17" t="s">
        <v>10</v>
      </c>
      <c r="C172" s="18" t="n">
        <f aca="false">D172+E172+F172+G172+H172+I172+J172</f>
        <v>0</v>
      </c>
      <c r="D172" s="18" t="n">
        <v>0</v>
      </c>
      <c r="E172" s="18" t="n">
        <v>0</v>
      </c>
      <c r="F172" s="18" t="n">
        <v>0</v>
      </c>
      <c r="G172" s="18" t="n">
        <f aca="false">G182</f>
        <v>0</v>
      </c>
      <c r="H172" s="18" t="n">
        <v>0</v>
      </c>
      <c r="I172" s="18" t="n">
        <v>0</v>
      </c>
      <c r="J172" s="18" t="n">
        <v>0</v>
      </c>
      <c r="K172" s="9" t="s">
        <v>14</v>
      </c>
    </row>
    <row r="173" customFormat="false" ht="15.75" hidden="false" customHeight="false" outlineLevel="0" collapsed="false">
      <c r="A173" s="9" t="n">
        <v>166</v>
      </c>
      <c r="B173" s="17" t="s">
        <v>11</v>
      </c>
      <c r="C173" s="18" t="n">
        <f aca="false">D173+E173+F173+G173+H173+I173+J173</f>
        <v>1979.1</v>
      </c>
      <c r="D173" s="18" t="n">
        <v>0</v>
      </c>
      <c r="E173" s="18" t="n">
        <v>0</v>
      </c>
      <c r="F173" s="18" t="n">
        <v>0</v>
      </c>
      <c r="G173" s="18" t="n">
        <v>1954.1</v>
      </c>
      <c r="H173" s="18" t="n">
        <v>25</v>
      </c>
      <c r="I173" s="18" t="n">
        <v>0</v>
      </c>
      <c r="J173" s="18" t="n">
        <v>0</v>
      </c>
      <c r="K173" s="9" t="s">
        <v>14</v>
      </c>
    </row>
    <row r="174" customFormat="false" ht="15.75" hidden="false" customHeight="false" outlineLevel="0" collapsed="false">
      <c r="A174" s="9" t="n">
        <v>167</v>
      </c>
      <c r="B174" s="17" t="s">
        <v>12</v>
      </c>
      <c r="C174" s="18" t="n">
        <f aca="false">D174+E174+F174+G174+H174+I174+J174</f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9" t="s">
        <v>14</v>
      </c>
    </row>
    <row r="175" customFormat="false" ht="47.25" hidden="false" customHeight="false" outlineLevel="0" collapsed="false">
      <c r="A175" s="9" t="n">
        <v>168</v>
      </c>
      <c r="B175" s="17" t="s">
        <v>51</v>
      </c>
      <c r="C175" s="16" t="n">
        <f aca="false">D175+E175+F175+G175+H175+I175+J175</f>
        <v>440</v>
      </c>
      <c r="D175" s="16" t="n">
        <f aca="false">D176+D177+D178+D179</f>
        <v>0</v>
      </c>
      <c r="E175" s="16" t="n">
        <f aca="false">E176+E177+E178+E179</f>
        <v>0</v>
      </c>
      <c r="F175" s="16" t="n">
        <f aca="false">F176+F177+F178+F179</f>
        <v>0</v>
      </c>
      <c r="G175" s="16" t="n">
        <f aca="false">G176+G177+G178+G179</f>
        <v>440</v>
      </c>
      <c r="H175" s="16" t="n">
        <f aca="false">H176+H177+H178+H179</f>
        <v>0</v>
      </c>
      <c r="I175" s="16" t="n">
        <f aca="false">I176+I177+I178+I179</f>
        <v>0</v>
      </c>
      <c r="J175" s="16" t="n">
        <f aca="false">J176+J177+J178+J179</f>
        <v>0</v>
      </c>
      <c r="K175" s="9" t="n">
        <v>7</v>
      </c>
    </row>
    <row r="176" customFormat="false" ht="15.75" hidden="false" customHeight="false" outlineLevel="0" collapsed="false">
      <c r="A176" s="9" t="n">
        <v>169</v>
      </c>
      <c r="B176" s="17" t="s">
        <v>9</v>
      </c>
      <c r="C176" s="18" t="n">
        <f aca="false">D176+E176+F176+G176+H176+I176+J176</f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9" t="s">
        <v>14</v>
      </c>
    </row>
    <row r="177" customFormat="false" ht="15.75" hidden="false" customHeight="false" outlineLevel="0" collapsed="false">
      <c r="A177" s="9" t="n">
        <v>170</v>
      </c>
      <c r="B177" s="17" t="s">
        <v>10</v>
      </c>
      <c r="C177" s="18" t="n">
        <f aca="false">D177+E177+F177+G177+H177+I177+J177</f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9" t="s">
        <v>14</v>
      </c>
    </row>
    <row r="178" customFormat="false" ht="15.75" hidden="false" customHeight="false" outlineLevel="0" collapsed="false">
      <c r="A178" s="9" t="n">
        <v>171</v>
      </c>
      <c r="B178" s="17" t="s">
        <v>11</v>
      </c>
      <c r="C178" s="18" t="n">
        <f aca="false">D178+E178+F178+G178+H178+I178+J178</f>
        <v>440</v>
      </c>
      <c r="D178" s="18" t="n">
        <v>0</v>
      </c>
      <c r="E178" s="18" t="n">
        <v>0</v>
      </c>
      <c r="F178" s="18" t="n">
        <v>0</v>
      </c>
      <c r="G178" s="18" t="n">
        <v>440</v>
      </c>
      <c r="H178" s="18" t="n">
        <v>0</v>
      </c>
      <c r="I178" s="18" t="n">
        <v>0</v>
      </c>
      <c r="J178" s="18" t="n">
        <v>0</v>
      </c>
      <c r="K178" s="9" t="s">
        <v>14</v>
      </c>
    </row>
    <row r="179" customFormat="false" ht="15.75" hidden="false" customHeight="false" outlineLevel="0" collapsed="false">
      <c r="A179" s="9" t="n">
        <v>172</v>
      </c>
      <c r="B179" s="17" t="s">
        <v>12</v>
      </c>
      <c r="C179" s="18" t="n">
        <f aca="false">D179+E179+F179+G179+H179+I179+J179</f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9" t="s">
        <v>14</v>
      </c>
    </row>
    <row r="180" customFormat="false" ht="108" hidden="false" customHeight="true" outlineLevel="0" collapsed="false">
      <c r="A180" s="9" t="n">
        <v>173</v>
      </c>
      <c r="B180" s="17" t="s">
        <v>52</v>
      </c>
      <c r="C180" s="16" t="n">
        <f aca="false">D180+E180+F180+G180+H180+I180+J180</f>
        <v>67700.7</v>
      </c>
      <c r="D180" s="16" t="n">
        <f aca="false">D181+D182+D183+D184</f>
        <v>0</v>
      </c>
      <c r="E180" s="16" t="n">
        <f aca="false">E181+E182+E183+E184</f>
        <v>0</v>
      </c>
      <c r="F180" s="16" t="n">
        <f aca="false">F181+F182+F183+F184</f>
        <v>0</v>
      </c>
      <c r="G180" s="16" t="n">
        <f aca="false">G181+G182+G183+G184</f>
        <v>0</v>
      </c>
      <c r="H180" s="16" t="n">
        <f aca="false">H181+H182+H183+H184</f>
        <v>0</v>
      </c>
      <c r="I180" s="16" t="n">
        <f aca="false">I181+I182+I183+I184</f>
        <v>4000</v>
      </c>
      <c r="J180" s="16" t="n">
        <f aca="false">J181+J182+J183+J184</f>
        <v>63700.7</v>
      </c>
      <c r="K180" s="9" t="s">
        <v>46</v>
      </c>
    </row>
    <row r="181" customFormat="false" ht="15.75" hidden="false" customHeight="false" outlineLevel="0" collapsed="false">
      <c r="A181" s="9" t="n">
        <v>174</v>
      </c>
      <c r="B181" s="17" t="s">
        <v>9</v>
      </c>
      <c r="C181" s="18" t="n">
        <f aca="false">D181+E181+F181+G181+H181+I181+J181</f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f aca="false">H186</f>
        <v>0</v>
      </c>
      <c r="I181" s="18" t="n">
        <f aca="false">I186</f>
        <v>0</v>
      </c>
      <c r="J181" s="18" t="n">
        <f aca="false">J186</f>
        <v>0</v>
      </c>
      <c r="K181" s="9" t="s">
        <v>14</v>
      </c>
    </row>
    <row r="182" customFormat="false" ht="15.75" hidden="false" customHeight="false" outlineLevel="0" collapsed="false">
      <c r="A182" s="9" t="n">
        <v>175</v>
      </c>
      <c r="B182" s="17" t="s">
        <v>10</v>
      </c>
      <c r="C182" s="18" t="n">
        <f aca="false">D182+E182+F182+G182+H182+I182+J182</f>
        <v>56700.7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f aca="false">H187</f>
        <v>0</v>
      </c>
      <c r="I182" s="18" t="n">
        <f aca="false">I187</f>
        <v>0</v>
      </c>
      <c r="J182" s="18" t="n">
        <f aca="false">J187</f>
        <v>56700.7</v>
      </c>
      <c r="K182" s="9" t="s">
        <v>14</v>
      </c>
    </row>
    <row r="183" customFormat="false" ht="15.75" hidden="false" customHeight="false" outlineLevel="0" collapsed="false">
      <c r="A183" s="9" t="n">
        <v>176</v>
      </c>
      <c r="B183" s="17" t="s">
        <v>11</v>
      </c>
      <c r="C183" s="18" t="n">
        <f aca="false">D183+E183+F183+G183+H183+I183+J183</f>
        <v>1100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f aca="false">I188</f>
        <v>4000</v>
      </c>
      <c r="J183" s="18" t="n">
        <f aca="false">J188</f>
        <v>7000</v>
      </c>
      <c r="K183" s="9" t="s">
        <v>14</v>
      </c>
    </row>
    <row r="184" customFormat="false" ht="15.75" hidden="false" customHeight="false" outlineLevel="0" collapsed="false">
      <c r="A184" s="9" t="n">
        <v>177</v>
      </c>
      <c r="B184" s="17" t="s">
        <v>12</v>
      </c>
      <c r="C184" s="18" t="n">
        <f aca="false">D184+E184+F184+G184+H184+I184+J184</f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f aca="false">H189</f>
        <v>0</v>
      </c>
      <c r="I184" s="18" t="n">
        <f aca="false">I189</f>
        <v>0</v>
      </c>
      <c r="J184" s="18" t="n">
        <f aca="false">J189</f>
        <v>0</v>
      </c>
      <c r="K184" s="9" t="s">
        <v>14</v>
      </c>
    </row>
    <row r="185" customFormat="false" ht="119.25" hidden="false" customHeight="true" outlineLevel="0" collapsed="false">
      <c r="A185" s="9" t="n">
        <v>178</v>
      </c>
      <c r="B185" s="17" t="s">
        <v>53</v>
      </c>
      <c r="C185" s="16" t="n">
        <f aca="false">D185+E185+F185+G185+H185+I185+J185</f>
        <v>67700.7</v>
      </c>
      <c r="D185" s="16" t="n">
        <f aca="false">D186+D187+D188+D189</f>
        <v>0</v>
      </c>
      <c r="E185" s="16" t="n">
        <f aca="false">E186+E187+E188+E189</f>
        <v>0</v>
      </c>
      <c r="F185" s="16" t="n">
        <f aca="false">F186+F187+F188+F189</f>
        <v>0</v>
      </c>
      <c r="G185" s="16" t="n">
        <f aca="false">G186+G187+G188+G189</f>
        <v>0</v>
      </c>
      <c r="H185" s="16" t="n">
        <f aca="false">H186+H187+H188+H189</f>
        <v>0</v>
      </c>
      <c r="I185" s="16" t="n">
        <f aca="false">I186+I187+I188+I189</f>
        <v>4000</v>
      </c>
      <c r="J185" s="16" t="n">
        <f aca="false">J186+J187+J188+J189</f>
        <v>63700.7</v>
      </c>
      <c r="K185" s="9" t="s">
        <v>46</v>
      </c>
    </row>
    <row r="186" customFormat="false" ht="15.75" hidden="false" customHeight="false" outlineLevel="0" collapsed="false">
      <c r="A186" s="9" t="n">
        <v>179</v>
      </c>
      <c r="B186" s="17" t="s">
        <v>9</v>
      </c>
      <c r="C186" s="18" t="n">
        <f aca="false">D186+E186+F186+G186+H186+I186+J186</f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f aca="false">H191+H196</f>
        <v>0</v>
      </c>
      <c r="I186" s="18" t="n">
        <f aca="false">I191+I196</f>
        <v>0</v>
      </c>
      <c r="J186" s="18" t="n">
        <f aca="false">J191+J196</f>
        <v>0</v>
      </c>
      <c r="K186" s="9" t="s">
        <v>14</v>
      </c>
    </row>
    <row r="187" customFormat="false" ht="15.75" hidden="false" customHeight="false" outlineLevel="0" collapsed="false">
      <c r="A187" s="9" t="n">
        <v>180</v>
      </c>
      <c r="B187" s="17" t="s">
        <v>10</v>
      </c>
      <c r="C187" s="18" t="n">
        <f aca="false">D187+E187+F187+G187+H187+I187+J187</f>
        <v>56700.7</v>
      </c>
      <c r="D187" s="18" t="n">
        <v>0</v>
      </c>
      <c r="E187" s="18" t="n">
        <v>0</v>
      </c>
      <c r="F187" s="18" t="n">
        <v>0</v>
      </c>
      <c r="G187" s="18" t="n">
        <f aca="false">G192</f>
        <v>0</v>
      </c>
      <c r="H187" s="18" t="n">
        <f aca="false">H192+H197</f>
        <v>0</v>
      </c>
      <c r="I187" s="18" t="n">
        <f aca="false">I192+I197</f>
        <v>0</v>
      </c>
      <c r="J187" s="18" t="n">
        <f aca="false">J192+J197</f>
        <v>56700.7</v>
      </c>
      <c r="K187" s="9" t="s">
        <v>14</v>
      </c>
    </row>
    <row r="188" customFormat="false" ht="15.75" hidden="false" customHeight="false" outlineLevel="0" collapsed="false">
      <c r="A188" s="9" t="n">
        <v>181</v>
      </c>
      <c r="B188" s="17" t="s">
        <v>11</v>
      </c>
      <c r="C188" s="18" t="n">
        <f aca="false">D188+E188+F188+G188+H188+I188+J188</f>
        <v>11000</v>
      </c>
      <c r="D188" s="18" t="n">
        <v>0</v>
      </c>
      <c r="E188" s="18" t="n">
        <v>0</v>
      </c>
      <c r="F188" s="18" t="n">
        <v>0</v>
      </c>
      <c r="G188" s="18" t="n">
        <f aca="false">G193+G198</f>
        <v>0</v>
      </c>
      <c r="H188" s="18" t="n">
        <v>0</v>
      </c>
      <c r="I188" s="18" t="n">
        <v>4000</v>
      </c>
      <c r="J188" s="18" t="n">
        <f aca="false">J193+J198</f>
        <v>7000</v>
      </c>
      <c r="K188" s="9" t="s">
        <v>14</v>
      </c>
    </row>
    <row r="189" customFormat="false" ht="15.75" hidden="false" customHeight="false" outlineLevel="0" collapsed="false">
      <c r="A189" s="9" t="n">
        <v>182</v>
      </c>
      <c r="B189" s="17" t="s">
        <v>12</v>
      </c>
      <c r="C189" s="18" t="n">
        <f aca="false">D189+E189+F189+G189+H189+I189+J189</f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f aca="false">H194+H199</f>
        <v>0</v>
      </c>
      <c r="I189" s="18" t="n">
        <f aca="false">I194+I199</f>
        <v>0</v>
      </c>
      <c r="J189" s="18" t="n">
        <f aca="false">J194+J199</f>
        <v>0</v>
      </c>
      <c r="K189" s="9" t="s">
        <v>14</v>
      </c>
    </row>
    <row r="190" customFormat="false" ht="112.5" hidden="false" customHeight="true" outlineLevel="0" collapsed="false">
      <c r="A190" s="9" t="n">
        <v>183</v>
      </c>
      <c r="B190" s="17" t="s">
        <v>54</v>
      </c>
      <c r="C190" s="16" t="n">
        <f aca="false">D190+E190+F190+G190+H190+I190+J190</f>
        <v>63700.7</v>
      </c>
      <c r="D190" s="16" t="n">
        <f aca="false">D191+D192+D193+D194</f>
        <v>0</v>
      </c>
      <c r="E190" s="16" t="n">
        <f aca="false">E191+E192+E193+E194</f>
        <v>0</v>
      </c>
      <c r="F190" s="16" t="n">
        <f aca="false">F191+F192+F193+F194</f>
        <v>0</v>
      </c>
      <c r="G190" s="16" t="n">
        <f aca="false">G191+G192+G193+G194</f>
        <v>0</v>
      </c>
      <c r="H190" s="16" t="n">
        <f aca="false">H191+H192+H193+H194</f>
        <v>0</v>
      </c>
      <c r="I190" s="16" t="n">
        <f aca="false">I191+I192+I193+I194</f>
        <v>0</v>
      </c>
      <c r="J190" s="16" t="n">
        <f aca="false">J191+J192+J193+J194</f>
        <v>63700.7</v>
      </c>
      <c r="K190" s="9" t="s">
        <v>46</v>
      </c>
    </row>
    <row r="191" customFormat="false" ht="15.75" hidden="false" customHeight="false" outlineLevel="0" collapsed="false">
      <c r="A191" s="9" t="n">
        <v>184</v>
      </c>
      <c r="B191" s="17" t="s">
        <v>9</v>
      </c>
      <c r="C191" s="18" t="n">
        <f aca="false">D191+E191+F191+G191+H191+I191+J191</f>
        <v>0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9" t="s">
        <v>14</v>
      </c>
    </row>
    <row r="192" customFormat="false" ht="15.75" hidden="false" customHeight="false" outlineLevel="0" collapsed="false">
      <c r="A192" s="9" t="n">
        <v>185</v>
      </c>
      <c r="B192" s="17" t="s">
        <v>10</v>
      </c>
      <c r="C192" s="18" t="n">
        <f aca="false">D192+E192+F192+G192+H192+I192+J192</f>
        <v>56700.7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56700.7</v>
      </c>
      <c r="K192" s="9" t="s">
        <v>14</v>
      </c>
    </row>
    <row r="193" customFormat="false" ht="15.75" hidden="false" customHeight="false" outlineLevel="0" collapsed="false">
      <c r="A193" s="9" t="n">
        <v>186</v>
      </c>
      <c r="B193" s="17" t="s">
        <v>11</v>
      </c>
      <c r="C193" s="18" t="n">
        <f aca="false">D193+E193+F193+G193+H193+I193+J193</f>
        <v>7000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7000</v>
      </c>
      <c r="K193" s="9" t="s">
        <v>14</v>
      </c>
    </row>
    <row r="194" customFormat="false" ht="15.75" hidden="false" customHeight="false" outlineLevel="0" collapsed="false">
      <c r="A194" s="9" t="n">
        <v>187</v>
      </c>
      <c r="B194" s="17" t="s">
        <v>12</v>
      </c>
      <c r="C194" s="18" t="n">
        <f aca="false">D194+E194+F194+G194+H194+I194+J194</f>
        <v>0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9" t="s">
        <v>14</v>
      </c>
    </row>
    <row r="195" customFormat="false" ht="143.25" hidden="false" customHeight="true" outlineLevel="0" collapsed="false">
      <c r="A195" s="9" t="n">
        <v>188</v>
      </c>
      <c r="B195" s="17" t="s">
        <v>55</v>
      </c>
      <c r="C195" s="16" t="n">
        <f aca="false">D195+E195+F195+G195+H195+I195+J195</f>
        <v>0</v>
      </c>
      <c r="D195" s="16" t="n">
        <f aca="false">D196+D197+D198+D199</f>
        <v>0</v>
      </c>
      <c r="E195" s="16" t="n">
        <f aca="false">E196+E197+E198+E199</f>
        <v>0</v>
      </c>
      <c r="F195" s="16" t="n">
        <f aca="false">F196+F197+F198+F199</f>
        <v>0</v>
      </c>
      <c r="G195" s="16" t="n">
        <f aca="false">G196+G197+G198+G199</f>
        <v>0</v>
      </c>
      <c r="H195" s="16" t="n">
        <f aca="false">H196+H197+H198+H199</f>
        <v>0</v>
      </c>
      <c r="I195" s="16" t="n">
        <f aca="false">I196+I197+I198+I199</f>
        <v>0</v>
      </c>
      <c r="J195" s="16" t="n">
        <f aca="false">J196+J197+J198+J199</f>
        <v>0</v>
      </c>
      <c r="K195" s="9" t="s">
        <v>46</v>
      </c>
    </row>
    <row r="196" customFormat="false" ht="15.75" hidden="false" customHeight="false" outlineLevel="0" collapsed="false">
      <c r="A196" s="9" t="n">
        <v>189</v>
      </c>
      <c r="B196" s="17" t="s">
        <v>9</v>
      </c>
      <c r="C196" s="18" t="n">
        <f aca="false">D196+E196+F196+G196+H196+I196+J196</f>
        <v>0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9" t="s">
        <v>14</v>
      </c>
    </row>
    <row r="197" customFormat="false" ht="15.75" hidden="false" customHeight="false" outlineLevel="0" collapsed="false">
      <c r="A197" s="9" t="n">
        <v>190</v>
      </c>
      <c r="B197" s="17" t="s">
        <v>10</v>
      </c>
      <c r="C197" s="18" t="n">
        <f aca="false">D197+E197+F197+G197+H197+I197+J197</f>
        <v>0</v>
      </c>
      <c r="D197" s="18" t="n">
        <v>0</v>
      </c>
      <c r="E197" s="18" t="n">
        <v>0</v>
      </c>
      <c r="F197" s="18" t="n">
        <v>0</v>
      </c>
      <c r="G197" s="18" t="n">
        <f aca="false">G207</f>
        <v>0</v>
      </c>
      <c r="H197" s="18" t="n">
        <v>0</v>
      </c>
      <c r="I197" s="18" t="n">
        <v>0</v>
      </c>
      <c r="J197" s="18" t="n">
        <v>0</v>
      </c>
      <c r="K197" s="9" t="s">
        <v>14</v>
      </c>
    </row>
    <row r="198" customFormat="false" ht="15.75" hidden="false" customHeight="false" outlineLevel="0" collapsed="false">
      <c r="A198" s="9" t="n">
        <v>191</v>
      </c>
      <c r="B198" s="17" t="s">
        <v>11</v>
      </c>
      <c r="C198" s="18" t="n">
        <f aca="false">D198+E198+F198+G198+H198+I198+J198</f>
        <v>0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9" t="s">
        <v>14</v>
      </c>
    </row>
    <row r="199" customFormat="false" ht="15.75" hidden="false" customHeight="false" outlineLevel="0" collapsed="false">
      <c r="A199" s="9" t="n">
        <v>192</v>
      </c>
      <c r="B199" s="17" t="s">
        <v>12</v>
      </c>
      <c r="C199" s="18" t="n">
        <f aca="false">D199+E199+F199+G199+H199+I199+J199</f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9" t="s">
        <v>14</v>
      </c>
    </row>
    <row r="200" customFormat="false" ht="63" hidden="false" customHeight="true" outlineLevel="0" collapsed="false">
      <c r="A200" s="9" t="n">
        <v>193</v>
      </c>
      <c r="B200" s="15" t="s">
        <v>56</v>
      </c>
      <c r="C200" s="16" t="n">
        <f aca="false">D200+E200+F200+G200+H200+I200+J200</f>
        <v>6605</v>
      </c>
      <c r="D200" s="16" t="n">
        <f aca="false">D201+D202+D203+D204</f>
        <v>1000</v>
      </c>
      <c r="E200" s="16" t="n">
        <f aca="false">E201+E202+E203+E204</f>
        <v>330</v>
      </c>
      <c r="F200" s="16" t="n">
        <f aca="false">F201+F202+F203+F204</f>
        <v>255</v>
      </c>
      <c r="G200" s="16" t="n">
        <f aca="false">G201+G202+G203+G204</f>
        <v>220</v>
      </c>
      <c r="H200" s="16" t="n">
        <f aca="false">H201+H202+H203+H204</f>
        <v>2800</v>
      </c>
      <c r="I200" s="16" t="n">
        <f aca="false">I201+I202+I203+I204</f>
        <v>2000</v>
      </c>
      <c r="J200" s="16" t="n">
        <f aca="false">J201+J202+J203+J204</f>
        <v>0</v>
      </c>
      <c r="K200" s="9" t="s">
        <v>8</v>
      </c>
    </row>
    <row r="201" customFormat="false" ht="15.75" hidden="false" customHeight="false" outlineLevel="0" collapsed="false">
      <c r="A201" s="9" t="n">
        <v>194</v>
      </c>
      <c r="B201" s="17" t="s">
        <v>9</v>
      </c>
      <c r="C201" s="16" t="n">
        <f aca="false">D201+E201+F201+G201+H201+I201+J201</f>
        <v>0</v>
      </c>
      <c r="D201" s="18" t="n">
        <f aca="false">D206+D231</f>
        <v>0</v>
      </c>
      <c r="E201" s="18" t="n">
        <f aca="false">E206+E231</f>
        <v>0</v>
      </c>
      <c r="F201" s="18" t="n">
        <f aca="false">F206+F231</f>
        <v>0</v>
      </c>
      <c r="G201" s="18" t="n">
        <f aca="false">G206+G231</f>
        <v>0</v>
      </c>
      <c r="H201" s="18" t="n">
        <f aca="false">H206+H231</f>
        <v>0</v>
      </c>
      <c r="I201" s="18" t="n">
        <f aca="false">I206+I231</f>
        <v>0</v>
      </c>
      <c r="J201" s="18" t="n">
        <f aca="false">J206+J231</f>
        <v>0</v>
      </c>
      <c r="K201" s="9" t="s">
        <v>14</v>
      </c>
    </row>
    <row r="202" customFormat="false" ht="15.75" hidden="false" customHeight="false" outlineLevel="0" collapsed="false">
      <c r="A202" s="9" t="n">
        <v>195</v>
      </c>
      <c r="B202" s="17" t="s">
        <v>10</v>
      </c>
      <c r="C202" s="16" t="n">
        <f aca="false">D202+E202+F202+G202+H202+I202+J202</f>
        <v>0</v>
      </c>
      <c r="D202" s="18" t="n">
        <f aca="false">D207+D232</f>
        <v>0</v>
      </c>
      <c r="E202" s="18" t="n">
        <f aca="false">E207+E232</f>
        <v>0</v>
      </c>
      <c r="F202" s="18" t="n">
        <f aca="false">F207+F232</f>
        <v>0</v>
      </c>
      <c r="G202" s="18" t="n">
        <f aca="false">G207+G232</f>
        <v>0</v>
      </c>
      <c r="H202" s="18" t="n">
        <f aca="false">H207+H232</f>
        <v>0</v>
      </c>
      <c r="I202" s="18" t="n">
        <f aca="false">I207+I232</f>
        <v>0</v>
      </c>
      <c r="J202" s="18" t="n">
        <f aca="false">J207+J232</f>
        <v>0</v>
      </c>
      <c r="K202" s="9" t="s">
        <v>14</v>
      </c>
    </row>
    <row r="203" customFormat="false" ht="15.75" hidden="false" customHeight="false" outlineLevel="0" collapsed="false">
      <c r="A203" s="9" t="n">
        <v>196</v>
      </c>
      <c r="B203" s="17" t="s">
        <v>11</v>
      </c>
      <c r="C203" s="16" t="n">
        <f aca="false">D203+E203+F203+G203+H203+I203+J203</f>
        <v>6605</v>
      </c>
      <c r="D203" s="18" t="n">
        <f aca="false">D208+D233</f>
        <v>1000</v>
      </c>
      <c r="E203" s="18" t="n">
        <f aca="false">E208+E233</f>
        <v>330</v>
      </c>
      <c r="F203" s="18" t="n">
        <f aca="false">F208+F233</f>
        <v>255</v>
      </c>
      <c r="G203" s="18" t="n">
        <f aca="false">G208+G233+G238+G243</f>
        <v>220</v>
      </c>
      <c r="H203" s="18" t="n">
        <f aca="false">H208+H233</f>
        <v>2800</v>
      </c>
      <c r="I203" s="18" t="n">
        <f aca="false">I208+I233</f>
        <v>2000</v>
      </c>
      <c r="J203" s="18" t="n">
        <f aca="false">J208+J233</f>
        <v>0</v>
      </c>
      <c r="K203" s="9" t="s">
        <v>8</v>
      </c>
    </row>
    <row r="204" customFormat="false" ht="15.75" hidden="false" customHeight="false" outlineLevel="0" collapsed="false">
      <c r="A204" s="9" t="n">
        <v>197</v>
      </c>
      <c r="B204" s="17" t="s">
        <v>12</v>
      </c>
      <c r="C204" s="16" t="n">
        <f aca="false">D204+E204+F204+G204+H204+I204+J204</f>
        <v>0</v>
      </c>
      <c r="D204" s="18" t="n">
        <f aca="false">D209+D234</f>
        <v>0</v>
      </c>
      <c r="E204" s="18" t="n">
        <f aca="false">E209+E234</f>
        <v>0</v>
      </c>
      <c r="F204" s="18" t="n">
        <f aca="false">F209+F234</f>
        <v>0</v>
      </c>
      <c r="G204" s="18" t="n">
        <f aca="false">G209+G234</f>
        <v>0</v>
      </c>
      <c r="H204" s="18" t="n">
        <f aca="false">H209+H234</f>
        <v>0</v>
      </c>
      <c r="I204" s="18" t="n">
        <f aca="false">I209+I234</f>
        <v>0</v>
      </c>
      <c r="J204" s="18" t="n">
        <f aca="false">J209+J234</f>
        <v>0</v>
      </c>
      <c r="K204" s="9" t="s">
        <v>8</v>
      </c>
    </row>
    <row r="205" customFormat="false" ht="86.25" hidden="false" customHeight="true" outlineLevel="0" collapsed="false">
      <c r="A205" s="9" t="n">
        <v>198</v>
      </c>
      <c r="B205" s="15" t="s">
        <v>57</v>
      </c>
      <c r="C205" s="16" t="n">
        <f aca="false">D205+E205+F205+G205+H205+I205+J205</f>
        <v>5800</v>
      </c>
      <c r="D205" s="16" t="n">
        <f aca="false">D206+D207+D208+D209</f>
        <v>1000</v>
      </c>
      <c r="E205" s="16" t="n">
        <f aca="false">E206+E207+E208+E209</f>
        <v>0</v>
      </c>
      <c r="F205" s="16" t="n">
        <f aca="false">F206+F207+F208+F209</f>
        <v>0</v>
      </c>
      <c r="G205" s="16" t="n">
        <f aca="false">G206+G207+G208+G209</f>
        <v>0</v>
      </c>
      <c r="H205" s="16" t="n">
        <f aca="false">H206+H207+H208+H209</f>
        <v>2800</v>
      </c>
      <c r="I205" s="16" t="n">
        <f aca="false">I206+I207+I208+I209</f>
        <v>2000</v>
      </c>
      <c r="J205" s="16" t="n">
        <f aca="false">J206+J207+J208+J209</f>
        <v>0</v>
      </c>
      <c r="K205" s="9" t="s">
        <v>58</v>
      </c>
    </row>
    <row r="206" customFormat="false" ht="15.75" hidden="false" customHeight="false" outlineLevel="0" collapsed="false">
      <c r="A206" s="9" t="n">
        <v>199</v>
      </c>
      <c r="B206" s="17" t="s">
        <v>9</v>
      </c>
      <c r="C206" s="16" t="n">
        <f aca="false">D206+E206+F206+G206+H206+I206+J206</f>
        <v>0</v>
      </c>
      <c r="D206" s="18" t="n">
        <f aca="false">D211+D216+D221</f>
        <v>0</v>
      </c>
      <c r="E206" s="18" t="n">
        <f aca="false">E211+E216+E221</f>
        <v>0</v>
      </c>
      <c r="F206" s="18" t="n">
        <f aca="false">F211+F216+F221</f>
        <v>0</v>
      </c>
      <c r="G206" s="18" t="n">
        <f aca="false">G211+G216+G221</f>
        <v>0</v>
      </c>
      <c r="H206" s="18" t="n">
        <f aca="false">H211+H216+H221</f>
        <v>0</v>
      </c>
      <c r="I206" s="18" t="n">
        <f aca="false">I211+I216+I221</f>
        <v>0</v>
      </c>
      <c r="J206" s="18" t="n">
        <f aca="false">J211+J216+J221</f>
        <v>0</v>
      </c>
      <c r="K206" s="9" t="s">
        <v>14</v>
      </c>
    </row>
    <row r="207" customFormat="false" ht="15.75" hidden="false" customHeight="false" outlineLevel="0" collapsed="false">
      <c r="A207" s="9" t="n">
        <v>200</v>
      </c>
      <c r="B207" s="17" t="s">
        <v>10</v>
      </c>
      <c r="C207" s="16" t="n">
        <f aca="false">D207+E207+F207+G207+H207+I207+J207</f>
        <v>0</v>
      </c>
      <c r="D207" s="18" t="n">
        <f aca="false">D212+D217+D222</f>
        <v>0</v>
      </c>
      <c r="E207" s="18" t="n">
        <f aca="false">E212+E217+E222</f>
        <v>0</v>
      </c>
      <c r="F207" s="18" t="n">
        <f aca="false">F212+F217+F222</f>
        <v>0</v>
      </c>
      <c r="G207" s="18" t="n">
        <f aca="false">G212+G217+G222</f>
        <v>0</v>
      </c>
      <c r="H207" s="18" t="n">
        <f aca="false">H212+H217+H222</f>
        <v>0</v>
      </c>
      <c r="I207" s="18" t="n">
        <f aca="false">I212+I217+I222</f>
        <v>0</v>
      </c>
      <c r="J207" s="18" t="n">
        <f aca="false">J212+J217+J222</f>
        <v>0</v>
      </c>
      <c r="K207" s="9" t="s">
        <v>14</v>
      </c>
    </row>
    <row r="208" customFormat="false" ht="15.75" hidden="false" customHeight="false" outlineLevel="0" collapsed="false">
      <c r="A208" s="9" t="n">
        <v>201</v>
      </c>
      <c r="B208" s="17" t="s">
        <v>11</v>
      </c>
      <c r="C208" s="16" t="n">
        <f aca="false">D208+E208+F208+G208+H208+I208+J208</f>
        <v>5800</v>
      </c>
      <c r="D208" s="18" t="n">
        <f aca="false">D213+D218+D223</f>
        <v>1000</v>
      </c>
      <c r="E208" s="18" t="n">
        <f aca="false">E213+E218+E223</f>
        <v>0</v>
      </c>
      <c r="F208" s="18" t="n">
        <f aca="false">F213+F218+F223</f>
        <v>0</v>
      </c>
      <c r="G208" s="18" t="n">
        <f aca="false">G213+G218+G223</f>
        <v>0</v>
      </c>
      <c r="H208" s="18" t="n">
        <f aca="false">H213+H218+H223</f>
        <v>2800</v>
      </c>
      <c r="I208" s="18" t="n">
        <f aca="false">I213+I218+I223</f>
        <v>2000</v>
      </c>
      <c r="J208" s="18" t="n">
        <f aca="false">J213+J218+J223</f>
        <v>0</v>
      </c>
      <c r="K208" s="9" t="s">
        <v>14</v>
      </c>
    </row>
    <row r="209" customFormat="false" ht="15.75" hidden="false" customHeight="false" outlineLevel="0" collapsed="false">
      <c r="A209" s="9" t="n">
        <v>202</v>
      </c>
      <c r="B209" s="17" t="s">
        <v>12</v>
      </c>
      <c r="C209" s="16" t="n">
        <f aca="false">D209+E209+F209+G209+H209+I209+J209</f>
        <v>0</v>
      </c>
      <c r="D209" s="18" t="n">
        <f aca="false">D214+D219+D224</f>
        <v>0</v>
      </c>
      <c r="E209" s="18" t="n">
        <f aca="false">E214+E219+E224</f>
        <v>0</v>
      </c>
      <c r="F209" s="18" t="n">
        <f aca="false">F214+F219+F224</f>
        <v>0</v>
      </c>
      <c r="G209" s="18" t="n">
        <f aca="false">G214+G219+G224</f>
        <v>0</v>
      </c>
      <c r="H209" s="18" t="n">
        <f aca="false">H214+H219+H224</f>
        <v>0</v>
      </c>
      <c r="I209" s="18" t="n">
        <f aca="false">I214+I219+I224</f>
        <v>0</v>
      </c>
      <c r="J209" s="18" t="n">
        <f aca="false">J214+J219+J224</f>
        <v>0</v>
      </c>
      <c r="K209" s="9" t="s">
        <v>14</v>
      </c>
    </row>
    <row r="210" customFormat="false" ht="114.75" hidden="false" customHeight="true" outlineLevel="0" collapsed="false">
      <c r="A210" s="9" t="n">
        <v>203</v>
      </c>
      <c r="B210" s="17" t="s">
        <v>59</v>
      </c>
      <c r="C210" s="16" t="n">
        <f aca="false">D210+E210+F210+G210+H210+I210+J210</f>
        <v>0</v>
      </c>
      <c r="D210" s="16" t="n">
        <f aca="false">D211+D212+D213+D214</f>
        <v>0</v>
      </c>
      <c r="E210" s="16" t="n">
        <f aca="false">E211+E212+E213+E214</f>
        <v>0</v>
      </c>
      <c r="F210" s="16" t="n">
        <f aca="false">F211+F212+F213+F214</f>
        <v>0</v>
      </c>
      <c r="G210" s="16" t="n">
        <f aca="false">G211+G212+G213+G214</f>
        <v>0</v>
      </c>
      <c r="H210" s="16" t="n">
        <f aca="false">H211+H212+H213+H214</f>
        <v>0</v>
      </c>
      <c r="I210" s="16" t="n">
        <f aca="false">I211+I212+I213+I214</f>
        <v>0</v>
      </c>
      <c r="J210" s="16" t="n">
        <f aca="false">J211+J212+J213+J214</f>
        <v>0</v>
      </c>
      <c r="K210" s="9" t="n">
        <v>8</v>
      </c>
    </row>
    <row r="211" customFormat="false" ht="15.75" hidden="false" customHeight="false" outlineLevel="0" collapsed="false">
      <c r="A211" s="9" t="n">
        <v>204</v>
      </c>
      <c r="B211" s="17" t="s">
        <v>9</v>
      </c>
      <c r="C211" s="16" t="n">
        <f aca="false">D211+E211+F211+G211+H211+I211+J211</f>
        <v>0</v>
      </c>
      <c r="D211" s="18" t="n">
        <v>0</v>
      </c>
      <c r="E211" s="18" t="n">
        <v>0</v>
      </c>
      <c r="F211" s="18" t="n">
        <v>0</v>
      </c>
      <c r="G211" s="18" t="n">
        <v>0</v>
      </c>
      <c r="H211" s="18" t="n">
        <v>0</v>
      </c>
      <c r="I211" s="18" t="n">
        <v>0</v>
      </c>
      <c r="J211" s="18" t="n">
        <v>0</v>
      </c>
      <c r="K211" s="9" t="s">
        <v>14</v>
      </c>
    </row>
    <row r="212" customFormat="false" ht="15.75" hidden="false" customHeight="false" outlineLevel="0" collapsed="false">
      <c r="A212" s="9" t="n">
        <v>205</v>
      </c>
      <c r="B212" s="17" t="s">
        <v>10</v>
      </c>
      <c r="C212" s="16" t="n">
        <f aca="false">D212+E212+F212+G212+H212+I212+J212</f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9" t="s">
        <v>14</v>
      </c>
    </row>
    <row r="213" customFormat="false" ht="15.75" hidden="false" customHeight="false" outlineLevel="0" collapsed="false">
      <c r="A213" s="9" t="n">
        <v>206</v>
      </c>
      <c r="B213" s="17" t="s">
        <v>11</v>
      </c>
      <c r="C213" s="16" t="n">
        <f aca="false">D213+E213+F213+G213+H213+I213+J213</f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9" t="s">
        <v>14</v>
      </c>
    </row>
    <row r="214" customFormat="false" ht="15.75" hidden="false" customHeight="false" outlineLevel="0" collapsed="false">
      <c r="A214" s="9" t="n">
        <v>207</v>
      </c>
      <c r="B214" s="17" t="s">
        <v>12</v>
      </c>
      <c r="C214" s="16" t="n">
        <f aca="false">D214+E214+F214+G214+H214+I214+J214</f>
        <v>0</v>
      </c>
      <c r="D214" s="18" t="n">
        <v>0</v>
      </c>
      <c r="E214" s="18" t="n">
        <v>0</v>
      </c>
      <c r="F214" s="18" t="n">
        <v>0</v>
      </c>
      <c r="G214" s="18" t="n">
        <v>0</v>
      </c>
      <c r="H214" s="18" t="n">
        <v>0</v>
      </c>
      <c r="I214" s="18" t="n">
        <v>0</v>
      </c>
      <c r="J214" s="18" t="n">
        <v>0</v>
      </c>
      <c r="K214" s="9" t="s">
        <v>14</v>
      </c>
    </row>
    <row r="215" customFormat="false" ht="117" hidden="false" customHeight="true" outlineLevel="0" collapsed="false">
      <c r="A215" s="9" t="n">
        <v>208</v>
      </c>
      <c r="B215" s="17" t="s">
        <v>60</v>
      </c>
      <c r="C215" s="16" t="n">
        <f aca="false">D215+E215+F215+G215+H215+I215+J215</f>
        <v>1000</v>
      </c>
      <c r="D215" s="16" t="n">
        <f aca="false">D216+D217+D218+D219</f>
        <v>1000</v>
      </c>
      <c r="E215" s="16" t="n">
        <f aca="false">E216+E217+E218+E219</f>
        <v>0</v>
      </c>
      <c r="F215" s="16" t="n">
        <f aca="false">F216+F217+F218+F219</f>
        <v>0</v>
      </c>
      <c r="G215" s="16" t="n">
        <f aca="false">G216+G217+G218+G219</f>
        <v>0</v>
      </c>
      <c r="H215" s="16" t="n">
        <f aca="false">H216+H217+H218+H219</f>
        <v>0</v>
      </c>
      <c r="I215" s="16" t="n">
        <f aca="false">I216+I217+I218+I219</f>
        <v>0</v>
      </c>
      <c r="J215" s="16" t="n">
        <f aca="false">J216+J217+J218+J219</f>
        <v>0</v>
      </c>
      <c r="K215" s="9" t="n">
        <v>8</v>
      </c>
    </row>
    <row r="216" customFormat="false" ht="15.75" hidden="false" customHeight="false" outlineLevel="0" collapsed="false">
      <c r="A216" s="9" t="n">
        <v>209</v>
      </c>
      <c r="B216" s="17" t="s">
        <v>9</v>
      </c>
      <c r="C216" s="18" t="n">
        <f aca="false">D216+E216+F216+G216+H216+I216+J216</f>
        <v>0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9" t="s">
        <v>14</v>
      </c>
    </row>
    <row r="217" customFormat="false" ht="15.75" hidden="false" customHeight="false" outlineLevel="0" collapsed="false">
      <c r="A217" s="9" t="n">
        <v>210</v>
      </c>
      <c r="B217" s="17" t="s">
        <v>10</v>
      </c>
      <c r="C217" s="18" t="n">
        <f aca="false">D217+E217+F217+G217+H217+I217+J217</f>
        <v>0</v>
      </c>
      <c r="D217" s="18" t="n">
        <v>0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8" t="n">
        <v>0</v>
      </c>
      <c r="K217" s="9" t="s">
        <v>14</v>
      </c>
    </row>
    <row r="218" customFormat="false" ht="15.75" hidden="false" customHeight="false" outlineLevel="0" collapsed="false">
      <c r="A218" s="9" t="n">
        <v>211</v>
      </c>
      <c r="B218" s="17" t="s">
        <v>11</v>
      </c>
      <c r="C218" s="18" t="n">
        <f aca="false">D218+E218+F218+G218+H218+I218+J218</f>
        <v>1000</v>
      </c>
      <c r="D218" s="18" t="n">
        <v>100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9" t="s">
        <v>14</v>
      </c>
    </row>
    <row r="219" customFormat="false" ht="15.75" hidden="false" customHeight="false" outlineLevel="0" collapsed="false">
      <c r="A219" s="9" t="n">
        <v>212</v>
      </c>
      <c r="B219" s="17" t="s">
        <v>12</v>
      </c>
      <c r="C219" s="18" t="n">
        <f aca="false">D219+E219+F219+G219+H219+I219+J219</f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9" t="s">
        <v>14</v>
      </c>
    </row>
    <row r="220" customFormat="false" ht="101.25" hidden="false" customHeight="true" outlineLevel="0" collapsed="false">
      <c r="A220" s="9" t="n">
        <v>213</v>
      </c>
      <c r="B220" s="17" t="s">
        <v>61</v>
      </c>
      <c r="C220" s="16" t="n">
        <f aca="false">D220+E220+F220+G220+H220+I220+J220</f>
        <v>4800</v>
      </c>
      <c r="D220" s="16" t="n">
        <f aca="false">D221+D222+D223+D224</f>
        <v>0</v>
      </c>
      <c r="E220" s="16" t="n">
        <f aca="false">E221+E222+E223+E224</f>
        <v>0</v>
      </c>
      <c r="F220" s="16" t="n">
        <f aca="false">F221+F222+F223+F224</f>
        <v>0</v>
      </c>
      <c r="G220" s="16" t="n">
        <f aca="false">G221+G222+G223+G224</f>
        <v>0</v>
      </c>
      <c r="H220" s="16" t="n">
        <f aca="false">H221+H222+H223+H224</f>
        <v>2800</v>
      </c>
      <c r="I220" s="16" t="n">
        <f aca="false">I221+I222+I223+I224</f>
        <v>2000</v>
      </c>
      <c r="J220" s="16" t="n">
        <f aca="false">J221+J222+J223+J224</f>
        <v>0</v>
      </c>
      <c r="K220" s="9" t="n">
        <v>8</v>
      </c>
    </row>
    <row r="221" customFormat="false" ht="15.75" hidden="false" customHeight="false" outlineLevel="0" collapsed="false">
      <c r="A221" s="9" t="n">
        <v>214</v>
      </c>
      <c r="B221" s="17" t="s">
        <v>9</v>
      </c>
      <c r="C221" s="18" t="n">
        <f aca="false">D221+E221+F221+G221+H221+I221+J221</f>
        <v>0</v>
      </c>
      <c r="D221" s="18" t="n">
        <v>0</v>
      </c>
      <c r="E221" s="18" t="n">
        <v>0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9" t="s">
        <v>14</v>
      </c>
    </row>
    <row r="222" customFormat="false" ht="15.75" hidden="false" customHeight="false" outlineLevel="0" collapsed="false">
      <c r="A222" s="9" t="n">
        <v>215</v>
      </c>
      <c r="B222" s="17" t="s">
        <v>10</v>
      </c>
      <c r="C222" s="18" t="n">
        <f aca="false">D222+E222+F222+G222+H222+I222+J222</f>
        <v>0</v>
      </c>
      <c r="D222" s="18" t="n">
        <v>0</v>
      </c>
      <c r="E222" s="18" t="n">
        <v>0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9" t="s">
        <v>14</v>
      </c>
    </row>
    <row r="223" customFormat="false" ht="15.75" hidden="false" customHeight="false" outlineLevel="0" collapsed="false">
      <c r="A223" s="9" t="n">
        <v>216</v>
      </c>
      <c r="B223" s="17" t="s">
        <v>11</v>
      </c>
      <c r="C223" s="18" t="n">
        <f aca="false">D223+E223+F223+G223+H223+I223+J223</f>
        <v>4800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2800</v>
      </c>
      <c r="I223" s="18" t="n">
        <v>2000</v>
      </c>
      <c r="J223" s="18" t="n">
        <v>0</v>
      </c>
      <c r="K223" s="9" t="s">
        <v>14</v>
      </c>
    </row>
    <row r="224" customFormat="false" ht="15.75" hidden="false" customHeight="false" outlineLevel="0" collapsed="false">
      <c r="A224" s="9" t="n">
        <v>217</v>
      </c>
      <c r="B224" s="17" t="s">
        <v>12</v>
      </c>
      <c r="C224" s="18" t="n">
        <f aca="false">D224+E224+F224+G224+H224+I224+J224</f>
        <v>0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9" t="s">
        <v>14</v>
      </c>
    </row>
    <row r="225" customFormat="false" ht="94.5" hidden="false" customHeight="false" outlineLevel="0" collapsed="false">
      <c r="A225" s="9" t="n">
        <v>218</v>
      </c>
      <c r="B225" s="17" t="s">
        <v>62</v>
      </c>
      <c r="C225" s="16" t="n">
        <f aca="false">D225+E225+F225+G225+H225+I225+J225</f>
        <v>2800</v>
      </c>
      <c r="D225" s="16" t="n">
        <f aca="false">D226+D227+D228+D229</f>
        <v>0</v>
      </c>
      <c r="E225" s="16" t="n">
        <f aca="false">E226+E227+E228+E229</f>
        <v>0</v>
      </c>
      <c r="F225" s="16" t="n">
        <f aca="false">F226+F227+F228+F229</f>
        <v>0</v>
      </c>
      <c r="G225" s="16" t="n">
        <f aca="false">G226+G227+G228+G229</f>
        <v>0</v>
      </c>
      <c r="H225" s="16" t="n">
        <f aca="false">H226+H227+H228+H229</f>
        <v>2800</v>
      </c>
      <c r="I225" s="16" t="n">
        <f aca="false">I226+I227+I228+I229</f>
        <v>0</v>
      </c>
      <c r="J225" s="16" t="n">
        <f aca="false">J226+J227+J228+J229</f>
        <v>0</v>
      </c>
      <c r="K225" s="9" t="n">
        <v>8</v>
      </c>
    </row>
    <row r="226" customFormat="false" ht="15.75" hidden="false" customHeight="false" outlineLevel="0" collapsed="false">
      <c r="A226" s="9" t="n">
        <v>219</v>
      </c>
      <c r="B226" s="17" t="s">
        <v>9</v>
      </c>
      <c r="C226" s="18" t="n">
        <f aca="false">D226+E226+F226+G226+H226+I226+J226</f>
        <v>0</v>
      </c>
      <c r="D226" s="18" t="n">
        <v>0</v>
      </c>
      <c r="E226" s="18" t="n">
        <v>0</v>
      </c>
      <c r="F226" s="18" t="n">
        <v>0</v>
      </c>
      <c r="G226" s="18" t="n">
        <v>0</v>
      </c>
      <c r="H226" s="18" t="n">
        <v>0</v>
      </c>
      <c r="I226" s="18" t="n">
        <v>0</v>
      </c>
      <c r="J226" s="18" t="n">
        <v>0</v>
      </c>
      <c r="K226" s="9" t="s">
        <v>14</v>
      </c>
    </row>
    <row r="227" customFormat="false" ht="15.75" hidden="false" customHeight="false" outlineLevel="0" collapsed="false">
      <c r="A227" s="9" t="n">
        <v>220</v>
      </c>
      <c r="B227" s="17" t="s">
        <v>10</v>
      </c>
      <c r="C227" s="18" t="n">
        <f aca="false">D227+E227+F227+G227+H227+I227+J227</f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9" t="s">
        <v>14</v>
      </c>
    </row>
    <row r="228" customFormat="false" ht="15.75" hidden="false" customHeight="false" outlineLevel="0" collapsed="false">
      <c r="A228" s="9" t="n">
        <v>221</v>
      </c>
      <c r="B228" s="17" t="s">
        <v>11</v>
      </c>
      <c r="C228" s="18" t="n">
        <f aca="false">D228+E228+F228+G228+H228+I228+J228</f>
        <v>2800</v>
      </c>
      <c r="D228" s="18" t="n">
        <v>0</v>
      </c>
      <c r="E228" s="18" t="n">
        <v>0</v>
      </c>
      <c r="F228" s="18" t="n">
        <v>0</v>
      </c>
      <c r="G228" s="18" t="n">
        <v>0</v>
      </c>
      <c r="H228" s="18" t="n">
        <v>2800</v>
      </c>
      <c r="I228" s="18" t="n">
        <v>0</v>
      </c>
      <c r="J228" s="18" t="n">
        <v>0</v>
      </c>
      <c r="K228" s="9" t="s">
        <v>14</v>
      </c>
    </row>
    <row r="229" customFormat="false" ht="15.75" hidden="false" customHeight="false" outlineLevel="0" collapsed="false">
      <c r="A229" s="9" t="n">
        <v>222</v>
      </c>
      <c r="B229" s="17" t="s">
        <v>12</v>
      </c>
      <c r="C229" s="18" t="n">
        <f aca="false">D229+E229+F229+G229+H229+I229+J229</f>
        <v>0</v>
      </c>
      <c r="D229" s="18" t="n">
        <v>0</v>
      </c>
      <c r="E229" s="18" t="n">
        <v>0</v>
      </c>
      <c r="F229" s="18" t="n">
        <v>0</v>
      </c>
      <c r="G229" s="18" t="n">
        <v>0</v>
      </c>
      <c r="H229" s="18" t="n">
        <v>0</v>
      </c>
      <c r="I229" s="18" t="n">
        <v>0</v>
      </c>
      <c r="J229" s="18" t="n">
        <v>0</v>
      </c>
      <c r="K229" s="9" t="s">
        <v>14</v>
      </c>
    </row>
    <row r="230" customFormat="false" ht="84" hidden="false" customHeight="true" outlineLevel="0" collapsed="false">
      <c r="A230" s="9" t="n">
        <v>223</v>
      </c>
      <c r="B230" s="15" t="s">
        <v>63</v>
      </c>
      <c r="C230" s="16" t="n">
        <f aca="false">D230+E230+F230+G230+H230+I230+J230</f>
        <v>585</v>
      </c>
      <c r="D230" s="16" t="n">
        <f aca="false">D231+D232+D233+D234</f>
        <v>0</v>
      </c>
      <c r="E230" s="16" t="n">
        <f aca="false">E231+E232+E233+E234</f>
        <v>330</v>
      </c>
      <c r="F230" s="16" t="n">
        <f aca="false">F231+F232+F233+F234</f>
        <v>255</v>
      </c>
      <c r="G230" s="16" t="n">
        <f aca="false">G231+G232+G233+G234</f>
        <v>0</v>
      </c>
      <c r="H230" s="16" t="n">
        <f aca="false">H231+H232+H233+H234</f>
        <v>0</v>
      </c>
      <c r="I230" s="16" t="n">
        <f aca="false">I231+I232+I233+I234</f>
        <v>0</v>
      </c>
      <c r="J230" s="16" t="n">
        <f aca="false">J231+J232+J233+J234</f>
        <v>0</v>
      </c>
      <c r="K230" s="23" t="n">
        <v>12.13</v>
      </c>
    </row>
    <row r="231" customFormat="false" ht="15.75" hidden="false" customHeight="false" outlineLevel="0" collapsed="false">
      <c r="A231" s="9" t="n">
        <v>224</v>
      </c>
      <c r="B231" s="17" t="s">
        <v>9</v>
      </c>
      <c r="C231" s="18" t="n">
        <f aca="false">D231+E231+F231+G231+H231+I231+J231</f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9" t="s">
        <v>14</v>
      </c>
    </row>
    <row r="232" customFormat="false" ht="17.45" hidden="false" customHeight="true" outlineLevel="0" collapsed="false">
      <c r="A232" s="9" t="n">
        <v>225</v>
      </c>
      <c r="B232" s="17" t="s">
        <v>10</v>
      </c>
      <c r="C232" s="18" t="n">
        <f aca="false">D232+E232+F232+G232+H232+I232+J232</f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9" t="s">
        <v>14</v>
      </c>
    </row>
    <row r="233" customFormat="false" ht="15.75" hidden="false" customHeight="false" outlineLevel="0" collapsed="false">
      <c r="A233" s="9" t="n">
        <v>226</v>
      </c>
      <c r="B233" s="17" t="s">
        <v>11</v>
      </c>
      <c r="C233" s="18" t="n">
        <f aca="false">D233+E233+F233+G233+H233+I233+J233</f>
        <v>585</v>
      </c>
      <c r="D233" s="18" t="n">
        <v>0</v>
      </c>
      <c r="E233" s="18" t="n">
        <v>330</v>
      </c>
      <c r="F233" s="18" t="n">
        <v>255</v>
      </c>
      <c r="G233" s="18" t="n">
        <v>0</v>
      </c>
      <c r="H233" s="18" t="n">
        <v>0</v>
      </c>
      <c r="I233" s="18" t="n">
        <v>0</v>
      </c>
      <c r="J233" s="18" t="n">
        <v>0</v>
      </c>
      <c r="K233" s="9" t="s">
        <v>14</v>
      </c>
    </row>
    <row r="234" customFormat="false" ht="15.75" hidden="false" customHeight="false" outlineLevel="0" collapsed="false">
      <c r="A234" s="9" t="n">
        <v>227</v>
      </c>
      <c r="B234" s="17" t="s">
        <v>12</v>
      </c>
      <c r="C234" s="18" t="n">
        <f aca="false">D234+E234+F234+G234+H234+I234+J234</f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9" t="s">
        <v>14</v>
      </c>
    </row>
    <row r="235" customFormat="false" ht="47.25" hidden="false" customHeight="false" outlineLevel="0" collapsed="false">
      <c r="A235" s="9" t="n">
        <v>228</v>
      </c>
      <c r="B235" s="15" t="s">
        <v>64</v>
      </c>
      <c r="C235" s="16" t="n">
        <f aca="false">D235+E235+F235+G235+H235+I235+J235</f>
        <v>0</v>
      </c>
      <c r="D235" s="16" t="n">
        <f aca="false">D236+D237+D238+D239</f>
        <v>0</v>
      </c>
      <c r="E235" s="16" t="n">
        <f aca="false">E236+E237+E238+E239</f>
        <v>0</v>
      </c>
      <c r="F235" s="16" t="n">
        <f aca="false">F236+F237+F238+F239</f>
        <v>0</v>
      </c>
      <c r="G235" s="16" t="n">
        <f aca="false">G236+G237+G238+G239</f>
        <v>0</v>
      </c>
      <c r="H235" s="16" t="n">
        <f aca="false">H236+H237+H238+H239</f>
        <v>0</v>
      </c>
      <c r="I235" s="16" t="n">
        <f aca="false">I236+I237+I238+I239</f>
        <v>0</v>
      </c>
      <c r="J235" s="16" t="n">
        <f aca="false">J236+J237+J238+J239</f>
        <v>0</v>
      </c>
      <c r="K235" s="9" t="n">
        <v>8</v>
      </c>
    </row>
    <row r="236" customFormat="false" ht="15.75" hidden="false" customHeight="false" outlineLevel="0" collapsed="false">
      <c r="A236" s="9" t="n">
        <v>229</v>
      </c>
      <c r="B236" s="17" t="s">
        <v>9</v>
      </c>
      <c r="C236" s="18" t="n">
        <f aca="false">D236+E236+F236+G236+H236+I236+J236</f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9" t="s">
        <v>14</v>
      </c>
    </row>
    <row r="237" customFormat="false" ht="15.75" hidden="false" customHeight="false" outlineLevel="0" collapsed="false">
      <c r="A237" s="9" t="n">
        <v>230</v>
      </c>
      <c r="B237" s="17" t="s">
        <v>10</v>
      </c>
      <c r="C237" s="18" t="n">
        <f aca="false">D237+E237+F237+G237+H237+I237+J237</f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9" t="s">
        <v>14</v>
      </c>
    </row>
    <row r="238" customFormat="false" ht="15.75" hidden="false" customHeight="false" outlineLevel="0" collapsed="false">
      <c r="A238" s="9" t="n">
        <v>231</v>
      </c>
      <c r="B238" s="17" t="s">
        <v>11</v>
      </c>
      <c r="C238" s="18" t="n">
        <f aca="false">D238+E238+F238+G238+H238+I238+J238</f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9" t="s">
        <v>14</v>
      </c>
    </row>
    <row r="239" customFormat="false" ht="15.75" hidden="false" customHeight="false" outlineLevel="0" collapsed="false">
      <c r="A239" s="9" t="n">
        <v>232</v>
      </c>
      <c r="B239" s="17" t="s">
        <v>12</v>
      </c>
      <c r="C239" s="18" t="n">
        <f aca="false">D239+E239+F239+G239+H239+I239+J239</f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9" t="s">
        <v>14</v>
      </c>
    </row>
    <row r="240" customFormat="false" ht="94.5" hidden="false" customHeight="false" outlineLevel="0" collapsed="false">
      <c r="A240" s="9" t="n">
        <v>233</v>
      </c>
      <c r="B240" s="15" t="s">
        <v>65</v>
      </c>
      <c r="C240" s="16" t="n">
        <f aca="false">D240+E240+F240+G240+H240+I240+J240</f>
        <v>220</v>
      </c>
      <c r="D240" s="16" t="n">
        <f aca="false">D241+D242+D243+D244</f>
        <v>0</v>
      </c>
      <c r="E240" s="16" t="n">
        <f aca="false">E241+E242+E243+E244</f>
        <v>0</v>
      </c>
      <c r="F240" s="16" t="n">
        <f aca="false">F241+F242+F243+F244</f>
        <v>0</v>
      </c>
      <c r="G240" s="16" t="n">
        <f aca="false">G241+G242+G243+G244</f>
        <v>220</v>
      </c>
      <c r="H240" s="16" t="n">
        <f aca="false">H241+H242+H243+H244</f>
        <v>0</v>
      </c>
      <c r="I240" s="16" t="n">
        <f aca="false">I241+I242+I243+I244</f>
        <v>0</v>
      </c>
      <c r="J240" s="16" t="n">
        <f aca="false">J241+J242+J243+J244</f>
        <v>0</v>
      </c>
      <c r="K240" s="9" t="n">
        <v>8</v>
      </c>
    </row>
    <row r="241" customFormat="false" ht="15.75" hidden="false" customHeight="false" outlineLevel="0" collapsed="false">
      <c r="A241" s="9" t="n">
        <v>234</v>
      </c>
      <c r="B241" s="17" t="s">
        <v>9</v>
      </c>
      <c r="C241" s="18" t="n">
        <f aca="false">D241+E241+F241+G241+H241+I241+J241</f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9" t="s">
        <v>14</v>
      </c>
    </row>
    <row r="242" customFormat="false" ht="15.75" hidden="false" customHeight="false" outlineLevel="0" collapsed="false">
      <c r="A242" s="9" t="n">
        <v>235</v>
      </c>
      <c r="B242" s="17" t="s">
        <v>10</v>
      </c>
      <c r="C242" s="18" t="n">
        <f aca="false">D242+E242+F242+G242+H242+I242+J242</f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9" t="s">
        <v>14</v>
      </c>
    </row>
    <row r="243" customFormat="false" ht="15.75" hidden="false" customHeight="false" outlineLevel="0" collapsed="false">
      <c r="A243" s="9" t="n">
        <v>236</v>
      </c>
      <c r="B243" s="17" t="s">
        <v>11</v>
      </c>
      <c r="C243" s="18" t="n">
        <f aca="false">D243+E243+F243+G243+H243+I243+J243</f>
        <v>220</v>
      </c>
      <c r="D243" s="18" t="n">
        <v>0</v>
      </c>
      <c r="E243" s="18" t="n">
        <v>0</v>
      </c>
      <c r="F243" s="18" t="n">
        <v>0</v>
      </c>
      <c r="G243" s="18" t="n">
        <v>220</v>
      </c>
      <c r="H243" s="18" t="n">
        <v>0</v>
      </c>
      <c r="I243" s="18" t="n">
        <v>0</v>
      </c>
      <c r="J243" s="18" t="n">
        <v>0</v>
      </c>
      <c r="K243" s="9" t="s">
        <v>14</v>
      </c>
    </row>
    <row r="244" customFormat="false" ht="15.75" hidden="false" customHeight="false" outlineLevel="0" collapsed="false">
      <c r="A244" s="9" t="n">
        <v>237</v>
      </c>
      <c r="B244" s="17" t="s">
        <v>12</v>
      </c>
      <c r="C244" s="18" t="n">
        <f aca="false">D244+E244+F244+G244+H244+I244+J244</f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9" t="s">
        <v>14</v>
      </c>
    </row>
    <row r="245" s="21" customFormat="true" ht="21.75" hidden="false" customHeight="true" outlineLevel="0" collapsed="false">
      <c r="A245" s="9" t="n">
        <v>238</v>
      </c>
      <c r="B245" s="20" t="s">
        <v>66</v>
      </c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31.5" hidden="false" customHeight="false" outlineLevel="0" collapsed="false">
      <c r="A246" s="9" t="n">
        <v>239</v>
      </c>
      <c r="B246" s="15" t="s">
        <v>67</v>
      </c>
      <c r="C246" s="16" t="n">
        <f aca="false">D246+E246+F246+G246+H246+I246+J246</f>
        <v>137123</v>
      </c>
      <c r="D246" s="16" t="n">
        <f aca="false">D247+D248+D249+D250</f>
        <v>1395</v>
      </c>
      <c r="E246" s="16" t="n">
        <f aca="false">E247+E248+E249+E250</f>
        <v>15959.2</v>
      </c>
      <c r="F246" s="16" t="n">
        <f aca="false">F247+F248+F249+F250</f>
        <v>35130.1</v>
      </c>
      <c r="G246" s="16" t="n">
        <f aca="false">G247+G248+G249+G250</f>
        <v>37282.7</v>
      </c>
      <c r="H246" s="16" t="n">
        <f aca="false">H247+H248+H249+H250</f>
        <v>17959.3</v>
      </c>
      <c r="I246" s="16" t="n">
        <f aca="false">I247+I248+I249+I250</f>
        <v>11435.8</v>
      </c>
      <c r="J246" s="16" t="n">
        <f aca="false">J247+J248+J249+J250</f>
        <v>17960.9</v>
      </c>
      <c r="K246" s="18" t="s">
        <v>8</v>
      </c>
    </row>
    <row r="247" customFormat="false" ht="18.6" hidden="false" customHeight="true" outlineLevel="0" collapsed="false">
      <c r="A247" s="9" t="n">
        <v>240</v>
      </c>
      <c r="B247" s="17" t="s">
        <v>9</v>
      </c>
      <c r="C247" s="18" t="n">
        <f aca="false">D247+E247+F247+G247+H247+I247+J247</f>
        <v>0</v>
      </c>
      <c r="D247" s="18" t="n">
        <f aca="false">D252+D257+D262+D277+D282+D287</f>
        <v>0</v>
      </c>
      <c r="E247" s="18" t="n">
        <f aca="false">E252+E257+E262+E277+E282+E287</f>
        <v>0</v>
      </c>
      <c r="F247" s="18" t="n">
        <f aca="false">F252+F257+F262+F277+F282+F287</f>
        <v>0</v>
      </c>
      <c r="G247" s="18" t="n">
        <f aca="false">G252+G257+G262+G277+G282+G287</f>
        <v>0</v>
      </c>
      <c r="H247" s="18" t="n">
        <f aca="false">H252+H257+H262+H277+H282+H287</f>
        <v>0</v>
      </c>
      <c r="I247" s="18" t="n">
        <f aca="false">I252+I257+I262+I277+I282+I287</f>
        <v>0</v>
      </c>
      <c r="J247" s="18" t="n">
        <f aca="false">J252+J257+J262+J277+J282+J287</f>
        <v>0</v>
      </c>
      <c r="K247" s="18" t="s">
        <v>14</v>
      </c>
    </row>
    <row r="248" customFormat="false" ht="15.75" hidden="false" customHeight="false" outlineLevel="0" collapsed="false">
      <c r="A248" s="9" t="n">
        <v>241</v>
      </c>
      <c r="B248" s="17" t="s">
        <v>10</v>
      </c>
      <c r="C248" s="18" t="n">
        <f aca="false">D248+E248+F248+G248+H248+I248+J248</f>
        <v>0</v>
      </c>
      <c r="D248" s="18" t="n">
        <f aca="false">D253+D258+D263+D278+D283+D288</f>
        <v>0</v>
      </c>
      <c r="E248" s="18" t="n">
        <f aca="false">E253+E258+E263+E278+E283+E288</f>
        <v>0</v>
      </c>
      <c r="F248" s="18" t="n">
        <f aca="false">F253+F258+F263+F278+F283+F288</f>
        <v>0</v>
      </c>
      <c r="G248" s="18" t="n">
        <f aca="false">G253+G258+G263+G278+G283+G288</f>
        <v>0</v>
      </c>
      <c r="H248" s="18" t="n">
        <f aca="false">H253+H258+H263+H278+H283+H288</f>
        <v>0</v>
      </c>
      <c r="I248" s="18" t="n">
        <f aca="false">I253+I258+I263+I278+I283+I288</f>
        <v>0</v>
      </c>
      <c r="J248" s="18" t="n">
        <f aca="false">J253+J258+J263+J278+J283+J288</f>
        <v>0</v>
      </c>
      <c r="K248" s="18" t="s">
        <v>14</v>
      </c>
    </row>
    <row r="249" customFormat="false" ht="15.75" hidden="false" customHeight="false" outlineLevel="0" collapsed="false">
      <c r="A249" s="9" t="n">
        <v>242</v>
      </c>
      <c r="B249" s="17" t="s">
        <v>11</v>
      </c>
      <c r="C249" s="18" t="n">
        <f aca="false">D249+E249+F249+G249+H249+I249+J249</f>
        <v>137123</v>
      </c>
      <c r="D249" s="18" t="n">
        <f aca="false">D254+D259+D264+D279+D284+D289</f>
        <v>1395</v>
      </c>
      <c r="E249" s="18" t="n">
        <f aca="false">E254+E259+E264+E279+E284+E289</f>
        <v>15959.2</v>
      </c>
      <c r="F249" s="18" t="n">
        <f aca="false">F254+F259+F264+F279+F284+F289</f>
        <v>35130.1</v>
      </c>
      <c r="G249" s="18" t="n">
        <f aca="false">G254+G259+G264+G279+G284+G289</f>
        <v>37282.7</v>
      </c>
      <c r="H249" s="18" t="n">
        <f aca="false">H254+H259+H264+H279+H284+H289</f>
        <v>17959.3</v>
      </c>
      <c r="I249" s="18" t="n">
        <f aca="false">I254+I259+I264+I279+I284+I289</f>
        <v>11435.8</v>
      </c>
      <c r="J249" s="18" t="n">
        <f aca="false">J254+J259+J264+J279+J284+J289</f>
        <v>17960.9</v>
      </c>
      <c r="K249" s="18" t="s">
        <v>8</v>
      </c>
    </row>
    <row r="250" customFormat="false" ht="15.75" hidden="false" customHeight="false" outlineLevel="0" collapsed="false">
      <c r="A250" s="9" t="n">
        <v>243</v>
      </c>
      <c r="B250" s="17" t="s">
        <v>12</v>
      </c>
      <c r="C250" s="18" t="n">
        <f aca="false">D250+E250+F250+G250+H250+I250+J250</f>
        <v>0</v>
      </c>
      <c r="D250" s="18" t="n">
        <f aca="false">D255+D260+D265+D280+D285+D290</f>
        <v>0</v>
      </c>
      <c r="E250" s="18" t="n">
        <f aca="false">E255+E260+E265+E280+E285+E290</f>
        <v>0</v>
      </c>
      <c r="F250" s="18" t="n">
        <f aca="false">F255+F260+F265+F280+F285+F290</f>
        <v>0</v>
      </c>
      <c r="G250" s="18" t="n">
        <f aca="false">G255+G260+G265+G280+G285+G290</f>
        <v>0</v>
      </c>
      <c r="H250" s="18" t="n">
        <f aca="false">H255+H260+H265+H280+H285+H290</f>
        <v>0</v>
      </c>
      <c r="I250" s="18" t="n">
        <f aca="false">I255+I260+I265+I280+I285+I290</f>
        <v>0</v>
      </c>
      <c r="J250" s="18" t="n">
        <f aca="false">J255+J260+J265+J280+J285+J290</f>
        <v>0</v>
      </c>
      <c r="K250" s="18" t="s">
        <v>8</v>
      </c>
    </row>
    <row r="251" customFormat="false" ht="79.5" hidden="false" customHeight="true" outlineLevel="0" collapsed="false">
      <c r="A251" s="9" t="n">
        <v>244</v>
      </c>
      <c r="B251" s="15" t="s">
        <v>68</v>
      </c>
      <c r="C251" s="16" t="n">
        <f aca="false">D251+E251+F251+G251+H251+I251+J251</f>
        <v>3088.8</v>
      </c>
      <c r="D251" s="16" t="n">
        <f aca="false">D252+D253+D254+D255</f>
        <v>0</v>
      </c>
      <c r="E251" s="16" t="n">
        <f aca="false">E252+E253+E254+E255</f>
        <v>0</v>
      </c>
      <c r="F251" s="16" t="n">
        <f aca="false">F252+F253+F254+F255</f>
        <v>33.8</v>
      </c>
      <c r="G251" s="16" t="n">
        <f aca="false">G252+G253+G254+G255</f>
        <v>305</v>
      </c>
      <c r="H251" s="16" t="n">
        <f aca="false">H252+H253+H254+H255</f>
        <v>2750</v>
      </c>
      <c r="I251" s="16" t="n">
        <f aca="false">I252+I253+I254+I255</f>
        <v>0</v>
      </c>
      <c r="J251" s="16" t="n">
        <f aca="false">J252+J253+J254+J255</f>
        <v>0</v>
      </c>
      <c r="K251" s="10" t="n">
        <v>12.13</v>
      </c>
    </row>
    <row r="252" customFormat="false" ht="17.1" hidden="false" customHeight="true" outlineLevel="0" collapsed="false">
      <c r="A252" s="9" t="n">
        <v>245</v>
      </c>
      <c r="B252" s="17" t="s">
        <v>9</v>
      </c>
      <c r="C252" s="18" t="n">
        <f aca="false">D252+E252+F252+G252+H252+I252+J252</f>
        <v>0</v>
      </c>
      <c r="D252" s="18" t="n">
        <v>0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s">
        <v>8</v>
      </c>
    </row>
    <row r="253" customFormat="false" ht="15.75" hidden="false" customHeight="false" outlineLevel="0" collapsed="false">
      <c r="A253" s="9" t="n">
        <v>246</v>
      </c>
      <c r="B253" s="17" t="s">
        <v>10</v>
      </c>
      <c r="C253" s="18" t="n">
        <f aca="false">D253+E253+F253+G253+H253+I253+J253</f>
        <v>0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s">
        <v>8</v>
      </c>
    </row>
    <row r="254" customFormat="false" ht="15.75" hidden="false" customHeight="false" outlineLevel="0" collapsed="false">
      <c r="A254" s="9" t="n">
        <v>247</v>
      </c>
      <c r="B254" s="17" t="s">
        <v>11</v>
      </c>
      <c r="C254" s="18" t="n">
        <f aca="false">D254+E254+F254+G254+H254+I254+J254</f>
        <v>3088.8</v>
      </c>
      <c r="D254" s="18" t="n">
        <v>0</v>
      </c>
      <c r="E254" s="18" t="n">
        <v>0</v>
      </c>
      <c r="F254" s="18" t="n">
        <v>33.8</v>
      </c>
      <c r="G254" s="18" t="n">
        <v>305</v>
      </c>
      <c r="H254" s="18" t="n">
        <v>2750</v>
      </c>
      <c r="I254" s="18" t="n">
        <v>0</v>
      </c>
      <c r="J254" s="18" t="n">
        <v>0</v>
      </c>
      <c r="K254" s="18" t="s">
        <v>8</v>
      </c>
    </row>
    <row r="255" customFormat="false" ht="15.75" hidden="false" customHeight="false" outlineLevel="0" collapsed="false">
      <c r="A255" s="9" t="n">
        <v>248</v>
      </c>
      <c r="B255" s="17" t="s">
        <v>12</v>
      </c>
      <c r="C255" s="18" t="n">
        <f aca="false">D255+E255+F255+G255+H255+I255+J255</f>
        <v>0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s">
        <v>8</v>
      </c>
    </row>
    <row r="256" customFormat="false" ht="120.75" hidden="false" customHeight="true" outlineLevel="0" collapsed="false">
      <c r="A256" s="9" t="n">
        <v>249</v>
      </c>
      <c r="B256" s="15" t="s">
        <v>69</v>
      </c>
      <c r="C256" s="16" t="n">
        <f aca="false">D256+E256+F256+G256+H256+I256+J256</f>
        <v>3360.6</v>
      </c>
      <c r="D256" s="16" t="n">
        <f aca="false">D257+D258+D259+D260</f>
        <v>1375</v>
      </c>
      <c r="E256" s="16" t="n">
        <f aca="false">E257+E258+E259+E260</f>
        <v>500</v>
      </c>
      <c r="F256" s="16" t="n">
        <f aca="false">F257+F258+F259+F260</f>
        <v>600</v>
      </c>
      <c r="G256" s="16" t="n">
        <f aca="false">G257+G258+G259+G260</f>
        <v>385.6</v>
      </c>
      <c r="H256" s="16" t="n">
        <f aca="false">H257+H258+H259+H260</f>
        <v>0</v>
      </c>
      <c r="I256" s="16" t="n">
        <f aca="false">I257+I258+I259+I260</f>
        <v>500</v>
      </c>
      <c r="J256" s="16" t="n">
        <f aca="false">J257+J258+J259+J260</f>
        <v>0</v>
      </c>
      <c r="K256" s="12" t="n">
        <v>12</v>
      </c>
    </row>
    <row r="257" customFormat="false" ht="17.1" hidden="false" customHeight="true" outlineLevel="0" collapsed="false">
      <c r="A257" s="9" t="n">
        <v>250</v>
      </c>
      <c r="B257" s="17" t="s">
        <v>9</v>
      </c>
      <c r="C257" s="18" t="n">
        <f aca="false">D257+E257+F257+G257+H257+I257+J257</f>
        <v>0</v>
      </c>
      <c r="D257" s="18" t="n">
        <v>0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s">
        <v>8</v>
      </c>
    </row>
    <row r="258" customFormat="false" ht="15.75" hidden="false" customHeight="false" outlineLevel="0" collapsed="false">
      <c r="A258" s="9" t="n">
        <v>251</v>
      </c>
      <c r="B258" s="17" t="s">
        <v>10</v>
      </c>
      <c r="C258" s="18" t="n">
        <f aca="false">D258+E258+F258+G258+H258+I258+J258</f>
        <v>0</v>
      </c>
      <c r="D258" s="18" t="n">
        <v>0</v>
      </c>
      <c r="E258" s="18" t="n">
        <v>0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s">
        <v>14</v>
      </c>
    </row>
    <row r="259" customFormat="false" ht="15.75" hidden="false" customHeight="false" outlineLevel="0" collapsed="false">
      <c r="A259" s="9" t="n">
        <v>252</v>
      </c>
      <c r="B259" s="17" t="s">
        <v>11</v>
      </c>
      <c r="C259" s="18" t="n">
        <f aca="false">D259+E259+F259+G259+H259+I259+J259</f>
        <v>3360.6</v>
      </c>
      <c r="D259" s="18" t="n">
        <v>1375</v>
      </c>
      <c r="E259" s="18" t="n">
        <v>500</v>
      </c>
      <c r="F259" s="18" t="n">
        <v>600</v>
      </c>
      <c r="G259" s="18" t="n">
        <v>385.6</v>
      </c>
      <c r="H259" s="18" t="n">
        <v>0</v>
      </c>
      <c r="I259" s="18" t="n">
        <v>500</v>
      </c>
      <c r="J259" s="18" t="n">
        <v>0</v>
      </c>
      <c r="K259" s="18" t="s">
        <v>14</v>
      </c>
    </row>
    <row r="260" customFormat="false" ht="15.75" hidden="false" customHeight="false" outlineLevel="0" collapsed="false">
      <c r="A260" s="9" t="n">
        <v>253</v>
      </c>
      <c r="B260" s="17" t="s">
        <v>12</v>
      </c>
      <c r="C260" s="18" t="n">
        <f aca="false">D260+E260+F260+G260+H260+I260+J260</f>
        <v>0</v>
      </c>
      <c r="D260" s="18" t="n">
        <v>0</v>
      </c>
      <c r="E260" s="18" t="n">
        <v>0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s">
        <v>8</v>
      </c>
    </row>
    <row r="261" customFormat="false" ht="49.5" hidden="false" customHeight="true" outlineLevel="0" collapsed="false">
      <c r="A261" s="9" t="n">
        <v>254</v>
      </c>
      <c r="B261" s="15" t="s">
        <v>70</v>
      </c>
      <c r="C261" s="16" t="n">
        <f aca="false">D261+E261+F261+G261+H261+I261+J261</f>
        <v>1047.7</v>
      </c>
      <c r="D261" s="16" t="n">
        <f aca="false">D262+D263+D264+D265</f>
        <v>20</v>
      </c>
      <c r="E261" s="16" t="n">
        <f aca="false">E262+E263+E264+E265</f>
        <v>0</v>
      </c>
      <c r="F261" s="16" t="n">
        <f aca="false">F262+F263+F264+F265</f>
        <v>297.7</v>
      </c>
      <c r="G261" s="16" t="n">
        <f aca="false">G262+G263+G264+G265</f>
        <v>230</v>
      </c>
      <c r="H261" s="16" t="n">
        <f aca="false">H262+H263+H264+H265</f>
        <v>0</v>
      </c>
      <c r="I261" s="16" t="n">
        <f aca="false">I262+I263+I264+I265</f>
        <v>500</v>
      </c>
      <c r="J261" s="16" t="n">
        <f aca="false">J262+J263+J264+J265</f>
        <v>0</v>
      </c>
      <c r="K261" s="10" t="n">
        <v>12.13</v>
      </c>
    </row>
    <row r="262" customFormat="false" ht="15.75" hidden="false" customHeight="true" outlineLevel="0" collapsed="false">
      <c r="A262" s="9" t="n">
        <v>255</v>
      </c>
      <c r="B262" s="17" t="s">
        <v>9</v>
      </c>
      <c r="C262" s="18" t="n">
        <f aca="false">D262+E262+F262+G262+H262+I262+J262</f>
        <v>0</v>
      </c>
      <c r="D262" s="18" t="n">
        <v>0</v>
      </c>
      <c r="E262" s="18" t="n">
        <v>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s">
        <v>8</v>
      </c>
    </row>
    <row r="263" customFormat="false" ht="18" hidden="false" customHeight="true" outlineLevel="0" collapsed="false">
      <c r="A263" s="9" t="n">
        <v>256</v>
      </c>
      <c r="B263" s="17" t="s">
        <v>10</v>
      </c>
      <c r="C263" s="18" t="n">
        <f aca="false">D263+E263+F263+G263+H263+I263+J263</f>
        <v>0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s">
        <v>8</v>
      </c>
    </row>
    <row r="264" customFormat="false" ht="15.75" hidden="false" customHeight="false" outlineLevel="0" collapsed="false">
      <c r="A264" s="9" t="n">
        <v>257</v>
      </c>
      <c r="B264" s="17" t="s">
        <v>11</v>
      </c>
      <c r="C264" s="18" t="n">
        <f aca="false">D264+E264+F264+G264+H264+I264+J264</f>
        <v>1047.7</v>
      </c>
      <c r="D264" s="18" t="n">
        <f aca="false">D269+D274</f>
        <v>20</v>
      </c>
      <c r="E264" s="18" t="n">
        <v>0</v>
      </c>
      <c r="F264" s="18" t="n">
        <f aca="false">F269+F274</f>
        <v>297.7</v>
      </c>
      <c r="G264" s="18" t="n">
        <f aca="false">G269+G274</f>
        <v>230</v>
      </c>
      <c r="H264" s="18" t="n">
        <f aca="false">H269+H274</f>
        <v>0</v>
      </c>
      <c r="I264" s="18" t="n">
        <f aca="false">I269+I274</f>
        <v>500</v>
      </c>
      <c r="J264" s="18" t="n">
        <v>0</v>
      </c>
      <c r="K264" s="18" t="s">
        <v>8</v>
      </c>
    </row>
    <row r="265" customFormat="false" ht="15.75" hidden="false" customHeight="false" outlineLevel="0" collapsed="false">
      <c r="A265" s="9" t="n">
        <v>258</v>
      </c>
      <c r="B265" s="17" t="s">
        <v>12</v>
      </c>
      <c r="C265" s="18" t="n">
        <f aca="false">D265+E265+F265+G265+H265+I265+J265</f>
        <v>0</v>
      </c>
      <c r="D265" s="18" t="n"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s">
        <v>8</v>
      </c>
    </row>
    <row r="266" customFormat="false" ht="31.5" hidden="false" customHeight="false" outlineLevel="0" collapsed="false">
      <c r="A266" s="9" t="n">
        <v>259</v>
      </c>
      <c r="B266" s="17" t="s">
        <v>71</v>
      </c>
      <c r="C266" s="16" t="n">
        <f aca="false">D266+E266+F266+G266+H266+I266+J266</f>
        <v>684.7</v>
      </c>
      <c r="D266" s="16" t="n">
        <f aca="false">D267+D268+D269+D270</f>
        <v>20</v>
      </c>
      <c r="E266" s="16" t="n">
        <f aca="false">E267+E268+E269+E270</f>
        <v>0</v>
      </c>
      <c r="F266" s="16" t="n">
        <f aca="false">F267+F268+F269+F270</f>
        <v>116.2</v>
      </c>
      <c r="G266" s="16" t="n">
        <f aca="false">G267+G268+G269+G270</f>
        <v>48.5</v>
      </c>
      <c r="H266" s="16" t="n">
        <f aca="false">H267+H268+H269+H270</f>
        <v>0</v>
      </c>
      <c r="I266" s="16" t="n">
        <f aca="false">I267+I268+I269+I270</f>
        <v>500</v>
      </c>
      <c r="J266" s="16" t="n">
        <f aca="false">J267+J268+J269+J270</f>
        <v>0</v>
      </c>
      <c r="K266" s="10" t="n">
        <v>12.13</v>
      </c>
    </row>
    <row r="267" customFormat="false" ht="15.75" hidden="false" customHeight="false" outlineLevel="0" collapsed="false">
      <c r="A267" s="9" t="n">
        <v>260</v>
      </c>
      <c r="B267" s="17" t="s">
        <v>9</v>
      </c>
      <c r="C267" s="18" t="n">
        <f aca="false">D267+E267+F267+G267+H267+I267+J267</f>
        <v>0</v>
      </c>
      <c r="D267" s="18" t="n"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s">
        <v>8</v>
      </c>
    </row>
    <row r="268" customFormat="false" ht="15.75" hidden="false" customHeight="false" outlineLevel="0" collapsed="false">
      <c r="A268" s="9" t="n">
        <v>261</v>
      </c>
      <c r="B268" s="17" t="s">
        <v>10</v>
      </c>
      <c r="C268" s="18" t="n">
        <f aca="false">D268+E268+F268+G268+H268+I268+J268</f>
        <v>0</v>
      </c>
      <c r="D268" s="18" t="n">
        <v>0</v>
      </c>
      <c r="E268" s="18" t="n">
        <v>0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s">
        <v>8</v>
      </c>
    </row>
    <row r="269" customFormat="false" ht="15.75" hidden="false" customHeight="false" outlineLevel="0" collapsed="false">
      <c r="A269" s="9" t="n">
        <v>262</v>
      </c>
      <c r="B269" s="17" t="s">
        <v>11</v>
      </c>
      <c r="C269" s="18" t="n">
        <f aca="false">D269+E269+F269+G269+H269+I269+J269</f>
        <v>684.7</v>
      </c>
      <c r="D269" s="18" t="n">
        <v>20</v>
      </c>
      <c r="E269" s="18" t="n">
        <v>0</v>
      </c>
      <c r="F269" s="18" t="n">
        <v>116.2</v>
      </c>
      <c r="G269" s="18" t="n">
        <v>48.5</v>
      </c>
      <c r="H269" s="18" t="n">
        <v>0</v>
      </c>
      <c r="I269" s="18" t="n">
        <v>500</v>
      </c>
      <c r="J269" s="18" t="n">
        <v>0</v>
      </c>
      <c r="K269" s="18" t="s">
        <v>8</v>
      </c>
    </row>
    <row r="270" customFormat="false" ht="15.75" hidden="false" customHeight="false" outlineLevel="0" collapsed="false">
      <c r="A270" s="9" t="n">
        <v>263</v>
      </c>
      <c r="B270" s="17" t="s">
        <v>12</v>
      </c>
      <c r="C270" s="18" t="n">
        <f aca="false">D270+E270+F270+G270+H270+I270+J270</f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s">
        <v>8</v>
      </c>
    </row>
    <row r="271" customFormat="false" ht="47.25" hidden="false" customHeight="false" outlineLevel="0" collapsed="false">
      <c r="A271" s="9" t="n">
        <v>264</v>
      </c>
      <c r="B271" s="17" t="s">
        <v>72</v>
      </c>
      <c r="C271" s="16" t="n">
        <f aca="false">D271+E271+F271+G271+H271+I271+J271</f>
        <v>363</v>
      </c>
      <c r="D271" s="16" t="n">
        <f aca="false">D272+D273+D274+D275</f>
        <v>0</v>
      </c>
      <c r="E271" s="16" t="n">
        <f aca="false">E272+E273+E274+E275</f>
        <v>0</v>
      </c>
      <c r="F271" s="16" t="n">
        <f aca="false">F272+F273+F274+F275</f>
        <v>181.5</v>
      </c>
      <c r="G271" s="16" t="n">
        <f aca="false">G272+G273+G274+G275</f>
        <v>181.5</v>
      </c>
      <c r="H271" s="16" t="n">
        <f aca="false">H272+H273+H274+H275</f>
        <v>0</v>
      </c>
      <c r="I271" s="16" t="n">
        <f aca="false">I272+I273+I274+I275</f>
        <v>0</v>
      </c>
      <c r="J271" s="16" t="n">
        <f aca="false">J272+J273+J274+J275</f>
        <v>0</v>
      </c>
      <c r="K271" s="10" t="n">
        <v>12.13</v>
      </c>
    </row>
    <row r="272" customFormat="false" ht="15.75" hidden="false" customHeight="false" outlineLevel="0" collapsed="false">
      <c r="A272" s="9" t="n">
        <v>265</v>
      </c>
      <c r="B272" s="17" t="s">
        <v>9</v>
      </c>
      <c r="C272" s="18" t="n">
        <f aca="false">D272+E272+F272+G272+H272+I272+J272</f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8" t="s">
        <v>8</v>
      </c>
    </row>
    <row r="273" customFormat="false" ht="15.75" hidden="false" customHeight="false" outlineLevel="0" collapsed="false">
      <c r="A273" s="9" t="n">
        <v>266</v>
      </c>
      <c r="B273" s="17" t="s">
        <v>10</v>
      </c>
      <c r="C273" s="18" t="n">
        <f aca="false">D273+E273+F273+G273+H273+I273+J273</f>
        <v>0</v>
      </c>
      <c r="D273" s="18" t="n">
        <v>0</v>
      </c>
      <c r="E273" s="18" t="n">
        <v>0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s">
        <v>8</v>
      </c>
    </row>
    <row r="274" customFormat="false" ht="15.75" hidden="false" customHeight="false" outlineLevel="0" collapsed="false">
      <c r="A274" s="9" t="n">
        <v>267</v>
      </c>
      <c r="B274" s="17" t="s">
        <v>11</v>
      </c>
      <c r="C274" s="18" t="n">
        <f aca="false">D274+E274+F274+G274+H274+I274+J274</f>
        <v>363</v>
      </c>
      <c r="D274" s="18" t="n">
        <v>0</v>
      </c>
      <c r="E274" s="18" t="n">
        <v>0</v>
      </c>
      <c r="F274" s="18" t="n">
        <v>181.5</v>
      </c>
      <c r="G274" s="18" t="n">
        <v>181.5</v>
      </c>
      <c r="H274" s="18" t="n">
        <v>0</v>
      </c>
      <c r="I274" s="18" t="n">
        <v>0</v>
      </c>
      <c r="J274" s="18" t="n">
        <v>0</v>
      </c>
      <c r="K274" s="18" t="s">
        <v>8</v>
      </c>
    </row>
    <row r="275" customFormat="false" ht="15.75" hidden="false" customHeight="false" outlineLevel="0" collapsed="false">
      <c r="A275" s="9" t="n">
        <v>268</v>
      </c>
      <c r="B275" s="17" t="s">
        <v>12</v>
      </c>
      <c r="C275" s="18" t="n">
        <f aca="false">D275+E275+F275+G275+H275+I275+J275</f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s">
        <v>8</v>
      </c>
    </row>
    <row r="276" customFormat="false" ht="129.75" hidden="false" customHeight="true" outlineLevel="0" collapsed="false">
      <c r="A276" s="9" t="n">
        <v>269</v>
      </c>
      <c r="B276" s="15" t="s">
        <v>73</v>
      </c>
      <c r="C276" s="16" t="n">
        <f aca="false">D276+E276+F276+G276+H276+I276+J276</f>
        <v>33427.2</v>
      </c>
      <c r="D276" s="16" t="n">
        <f aca="false">D277+D278+D279+D280</f>
        <v>0</v>
      </c>
      <c r="E276" s="16" t="n">
        <f aca="false">E277+E278+E279+E280</f>
        <v>4198</v>
      </c>
      <c r="F276" s="16" t="n">
        <f aca="false">F277+F278+F279+F280</f>
        <v>12249.2</v>
      </c>
      <c r="G276" s="16" t="n">
        <f aca="false">G277+G278+G279+G280</f>
        <v>11971.2</v>
      </c>
      <c r="H276" s="16" t="n">
        <f aca="false">H277+H278+H279+H280</f>
        <v>2214</v>
      </c>
      <c r="I276" s="16" t="n">
        <f aca="false">I277+I278+I279+I280</f>
        <v>1370</v>
      </c>
      <c r="J276" s="16" t="n">
        <f aca="false">J277+J278+J279+J280</f>
        <v>1424.8</v>
      </c>
      <c r="K276" s="9" t="s">
        <v>74</v>
      </c>
    </row>
    <row r="277" customFormat="false" ht="15.75" hidden="false" customHeight="false" outlineLevel="0" collapsed="false">
      <c r="A277" s="9" t="n">
        <v>270</v>
      </c>
      <c r="B277" s="17" t="s">
        <v>9</v>
      </c>
      <c r="C277" s="18" t="n">
        <f aca="false">D277+E277+F277+G277+H277+I277+J277</f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9" t="s">
        <v>14</v>
      </c>
    </row>
    <row r="278" customFormat="false" ht="15.75" hidden="false" customHeight="false" outlineLevel="0" collapsed="false">
      <c r="A278" s="9" t="n">
        <v>271</v>
      </c>
      <c r="B278" s="17" t="s">
        <v>10</v>
      </c>
      <c r="C278" s="18" t="n">
        <f aca="false">D278+E278+F278+G278+H278+I278+J278</f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9" t="s">
        <v>14</v>
      </c>
    </row>
    <row r="279" customFormat="false" ht="15.75" hidden="false" customHeight="false" outlineLevel="0" collapsed="false">
      <c r="A279" s="9" t="n">
        <v>272</v>
      </c>
      <c r="B279" s="17" t="s">
        <v>11</v>
      </c>
      <c r="C279" s="18" t="n">
        <f aca="false">D279+E279+F279+G279+H279+I279+J279</f>
        <v>33427.2</v>
      </c>
      <c r="D279" s="18" t="n">
        <v>0</v>
      </c>
      <c r="E279" s="18" t="n">
        <f aca="false">2198+2000</f>
        <v>4198</v>
      </c>
      <c r="F279" s="18" t="n">
        <v>12249.2</v>
      </c>
      <c r="G279" s="18" t="n">
        <v>11971.2</v>
      </c>
      <c r="H279" s="18" t="n">
        <v>2214</v>
      </c>
      <c r="I279" s="18" t="n">
        <v>1370</v>
      </c>
      <c r="J279" s="18" t="n">
        <v>1424.8</v>
      </c>
      <c r="K279" s="9" t="s">
        <v>14</v>
      </c>
    </row>
    <row r="280" customFormat="false" ht="15.75" hidden="false" customHeight="false" outlineLevel="0" collapsed="false">
      <c r="A280" s="9" t="n">
        <v>273</v>
      </c>
      <c r="B280" s="17" t="s">
        <v>12</v>
      </c>
      <c r="C280" s="18" t="n">
        <f aca="false">D280+E280+F280+G280+H280+I280+J280</f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9" t="s">
        <v>14</v>
      </c>
    </row>
    <row r="281" customFormat="false" ht="178.5" hidden="false" customHeight="true" outlineLevel="0" collapsed="false">
      <c r="A281" s="9" t="n">
        <v>274</v>
      </c>
      <c r="B281" s="15" t="s">
        <v>75</v>
      </c>
      <c r="C281" s="16" t="n">
        <f aca="false">D281+E281+F281+G281+H281+I281+J281</f>
        <v>64677.6</v>
      </c>
      <c r="D281" s="16" t="n">
        <f aca="false">D282+D283+D284+D285</f>
        <v>0</v>
      </c>
      <c r="E281" s="16" t="n">
        <f aca="false">E282+E283+E284+E285</f>
        <v>8298.2</v>
      </c>
      <c r="F281" s="16" t="n">
        <f aca="false">F282+F283+F284+F285</f>
        <v>17390.4</v>
      </c>
      <c r="G281" s="16" t="n">
        <f aca="false">G282+G283+G284+G285</f>
        <v>20600</v>
      </c>
      <c r="H281" s="16" t="n">
        <f aca="false">H282+H283+H284+H285</f>
        <v>6201.3</v>
      </c>
      <c r="I281" s="16" t="n">
        <f aca="false">I282+I283+I284+I285</f>
        <v>3000</v>
      </c>
      <c r="J281" s="16" t="n">
        <f aca="false">J282+J283+J284+J285</f>
        <v>9187.7</v>
      </c>
      <c r="K281" s="9" t="n">
        <v>15</v>
      </c>
    </row>
    <row r="282" customFormat="false" ht="15.75" hidden="false" customHeight="false" outlineLevel="0" collapsed="false">
      <c r="A282" s="9" t="n">
        <v>275</v>
      </c>
      <c r="B282" s="17" t="s">
        <v>9</v>
      </c>
      <c r="C282" s="18" t="n">
        <f aca="false">D282+E282+F282+G282+H282+I282+J282</f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9" t="s">
        <v>14</v>
      </c>
    </row>
    <row r="283" customFormat="false" ht="15.75" hidden="false" customHeight="false" outlineLevel="0" collapsed="false">
      <c r="A283" s="9" t="n">
        <v>276</v>
      </c>
      <c r="B283" s="17" t="s">
        <v>10</v>
      </c>
      <c r="C283" s="18" t="n">
        <f aca="false">D283+E283+F283+G283+H283+I283+J283</f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9" t="s">
        <v>14</v>
      </c>
    </row>
    <row r="284" customFormat="false" ht="15.75" hidden="false" customHeight="false" outlineLevel="0" collapsed="false">
      <c r="A284" s="9" t="n">
        <v>277</v>
      </c>
      <c r="B284" s="17" t="s">
        <v>11</v>
      </c>
      <c r="C284" s="18" t="n">
        <f aca="false">D284+E284+F284+G284+H284+I284+J284</f>
        <v>64677.6</v>
      </c>
      <c r="D284" s="18" t="n">
        <v>0</v>
      </c>
      <c r="E284" s="18" t="n">
        <f aca="false">3298.2+5000</f>
        <v>8298.2</v>
      </c>
      <c r="F284" s="18" t="n">
        <v>17390.4</v>
      </c>
      <c r="G284" s="18" t="n">
        <v>20600</v>
      </c>
      <c r="H284" s="18" t="n">
        <v>6201.3</v>
      </c>
      <c r="I284" s="18" t="n">
        <v>3000</v>
      </c>
      <c r="J284" s="18" t="n">
        <v>9187.7</v>
      </c>
      <c r="K284" s="9" t="s">
        <v>14</v>
      </c>
    </row>
    <row r="285" customFormat="false" ht="15.75" hidden="false" customHeight="false" outlineLevel="0" collapsed="false">
      <c r="A285" s="9" t="n">
        <v>278</v>
      </c>
      <c r="B285" s="17" t="s">
        <v>12</v>
      </c>
      <c r="C285" s="18" t="n">
        <f aca="false">D285+E285+F285+G285+H285+I285+J285</f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9" t="s">
        <v>14</v>
      </c>
    </row>
    <row r="286" customFormat="false" ht="132.75" hidden="false" customHeight="true" outlineLevel="0" collapsed="false">
      <c r="A286" s="9" t="n">
        <v>279</v>
      </c>
      <c r="B286" s="15" t="s">
        <v>76</v>
      </c>
      <c r="C286" s="16" t="n">
        <f aca="false">D286+E286+F286+G286+H286+I286+J286</f>
        <v>31521.1</v>
      </c>
      <c r="D286" s="16" t="n">
        <f aca="false">D287+D288+D289+D290</f>
        <v>0</v>
      </c>
      <c r="E286" s="16" t="n">
        <f aca="false">E287+E288+E289+E290</f>
        <v>2963</v>
      </c>
      <c r="F286" s="16" t="n">
        <f aca="false">F287+F288+F289+F290</f>
        <v>4559</v>
      </c>
      <c r="G286" s="16" t="n">
        <f aca="false">G287+G288+G289+G290</f>
        <v>3790.9</v>
      </c>
      <c r="H286" s="16" t="n">
        <f aca="false">H287+H288+H289+H290</f>
        <v>6794</v>
      </c>
      <c r="I286" s="16" t="n">
        <f aca="false">I287+I288+I289+I290</f>
        <v>6065.8</v>
      </c>
      <c r="J286" s="16" t="n">
        <f aca="false">J287+J288+J289+J290</f>
        <v>7348.4</v>
      </c>
      <c r="K286" s="9" t="n">
        <v>16</v>
      </c>
    </row>
    <row r="287" customFormat="false" ht="15.75" hidden="false" customHeight="false" outlineLevel="0" collapsed="false">
      <c r="A287" s="9" t="n">
        <v>280</v>
      </c>
      <c r="B287" s="17" t="s">
        <v>9</v>
      </c>
      <c r="C287" s="18" t="n">
        <f aca="false">D287+E287+F287+G287+H287+I287+J287</f>
        <v>0</v>
      </c>
      <c r="D287" s="18" t="n">
        <v>0</v>
      </c>
      <c r="E287" s="18" t="n">
        <v>0</v>
      </c>
      <c r="F287" s="18" t="n">
        <v>0</v>
      </c>
      <c r="G287" s="18" t="n">
        <f aca="false">G292+G297+G302</f>
        <v>0</v>
      </c>
      <c r="H287" s="18" t="n">
        <v>0</v>
      </c>
      <c r="I287" s="18" t="n">
        <v>0</v>
      </c>
      <c r="J287" s="18" t="n">
        <v>0</v>
      </c>
      <c r="K287" s="9" t="s">
        <v>14</v>
      </c>
    </row>
    <row r="288" customFormat="false" ht="15.75" hidden="false" customHeight="false" outlineLevel="0" collapsed="false">
      <c r="A288" s="9" t="n">
        <v>281</v>
      </c>
      <c r="B288" s="17" t="s">
        <v>10</v>
      </c>
      <c r="C288" s="18" t="n">
        <f aca="false">D288+E288+F288+G288+H288+I288+J288</f>
        <v>0</v>
      </c>
      <c r="D288" s="18" t="n">
        <v>0</v>
      </c>
      <c r="E288" s="18" t="n">
        <v>0</v>
      </c>
      <c r="F288" s="18" t="n">
        <v>0</v>
      </c>
      <c r="G288" s="18" t="n">
        <f aca="false">G293+G298+G303</f>
        <v>0</v>
      </c>
      <c r="H288" s="18" t="n">
        <v>0</v>
      </c>
      <c r="I288" s="18" t="n">
        <v>0</v>
      </c>
      <c r="J288" s="18" t="n">
        <v>0</v>
      </c>
      <c r="K288" s="9" t="s">
        <v>14</v>
      </c>
    </row>
    <row r="289" customFormat="false" ht="15.75" hidden="false" customHeight="false" outlineLevel="0" collapsed="false">
      <c r="A289" s="9" t="n">
        <v>282</v>
      </c>
      <c r="B289" s="17" t="s">
        <v>11</v>
      </c>
      <c r="C289" s="18" t="n">
        <f aca="false">D289+E289+F289+G289+H289+I289+J289</f>
        <v>31521.1</v>
      </c>
      <c r="D289" s="18" t="n">
        <v>0</v>
      </c>
      <c r="E289" s="18" t="n">
        <f aca="false">E294+E299</f>
        <v>2963</v>
      </c>
      <c r="F289" s="18" t="n">
        <f aca="false">F294+F299</f>
        <v>4559</v>
      </c>
      <c r="G289" s="18" t="n">
        <f aca="false">G294+G299+G304</f>
        <v>3790.9</v>
      </c>
      <c r="H289" s="18" t="n">
        <f aca="false">H294+H299+H304</f>
        <v>6794</v>
      </c>
      <c r="I289" s="18" t="n">
        <f aca="false">I294+I299+I304</f>
        <v>6065.8</v>
      </c>
      <c r="J289" s="18" t="n">
        <f aca="false">J294+J299</f>
        <v>7348.4</v>
      </c>
      <c r="K289" s="9" t="s">
        <v>14</v>
      </c>
    </row>
    <row r="290" customFormat="false" ht="15.75" hidden="false" customHeight="false" outlineLevel="0" collapsed="false">
      <c r="A290" s="9" t="n">
        <v>283</v>
      </c>
      <c r="B290" s="17" t="s">
        <v>12</v>
      </c>
      <c r="C290" s="18" t="n">
        <f aca="false">D290+E290+F290+G290+H290+I290+J290</f>
        <v>0</v>
      </c>
      <c r="D290" s="18" t="n">
        <v>0</v>
      </c>
      <c r="E290" s="18" t="n">
        <v>0</v>
      </c>
      <c r="F290" s="18" t="n">
        <v>0</v>
      </c>
      <c r="G290" s="18" t="n">
        <f aca="false">G295+G300+G305</f>
        <v>0</v>
      </c>
      <c r="H290" s="18" t="n">
        <v>0</v>
      </c>
      <c r="I290" s="18" t="n">
        <v>0</v>
      </c>
      <c r="J290" s="18" t="n">
        <v>0</v>
      </c>
      <c r="K290" s="9" t="s">
        <v>14</v>
      </c>
    </row>
    <row r="291" customFormat="false" ht="123" hidden="false" customHeight="true" outlineLevel="0" collapsed="false">
      <c r="A291" s="9" t="n">
        <v>284</v>
      </c>
      <c r="B291" s="25" t="s">
        <v>77</v>
      </c>
      <c r="C291" s="18" t="n">
        <f aca="false">D291+E291+F291+G291+H291+I291+J291</f>
        <v>26776.9</v>
      </c>
      <c r="D291" s="18" t="n">
        <f aca="false">D292+D293+D294+D295</f>
        <v>0</v>
      </c>
      <c r="E291" s="18" t="n">
        <f aca="false">E292+E293+E294+E295</f>
        <v>2963</v>
      </c>
      <c r="F291" s="18" t="n">
        <f aca="false">F292+F293+F294+F295</f>
        <v>3609</v>
      </c>
      <c r="G291" s="18" t="n">
        <f aca="false">G292+G293+G294+G295</f>
        <v>2903</v>
      </c>
      <c r="H291" s="18" t="n">
        <f aca="false">H292+H293+H294+H295</f>
        <v>5863</v>
      </c>
      <c r="I291" s="18" t="n">
        <f aca="false">I292+I293+I294+I295</f>
        <v>5097.5</v>
      </c>
      <c r="J291" s="18" t="n">
        <f aca="false">J292+J293+J294+J295</f>
        <v>6341.4</v>
      </c>
      <c r="K291" s="9" t="n">
        <v>16</v>
      </c>
    </row>
    <row r="292" customFormat="false" ht="15.75" hidden="false" customHeight="false" outlineLevel="0" collapsed="false">
      <c r="A292" s="9" t="n">
        <v>285</v>
      </c>
      <c r="B292" s="17" t="s">
        <v>9</v>
      </c>
      <c r="C292" s="18" t="n">
        <f aca="false">D292+E292+F292+G292+H292+I292+J292</f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  <c r="K292" s="9" t="s">
        <v>14</v>
      </c>
    </row>
    <row r="293" customFormat="false" ht="15.75" hidden="false" customHeight="false" outlineLevel="0" collapsed="false">
      <c r="A293" s="9" t="n">
        <v>286</v>
      </c>
      <c r="B293" s="17" t="s">
        <v>10</v>
      </c>
      <c r="C293" s="18" t="n">
        <f aca="false">D293+E293+F293+G293+H293+I293+J293</f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9" t="s">
        <v>14</v>
      </c>
    </row>
    <row r="294" customFormat="false" ht="15.75" hidden="false" customHeight="false" outlineLevel="0" collapsed="false">
      <c r="A294" s="9" t="n">
        <v>287</v>
      </c>
      <c r="B294" s="17" t="s">
        <v>11</v>
      </c>
      <c r="C294" s="18" t="n">
        <f aca="false">D294+E294+F294+G294+H294+I294+J294</f>
        <v>26776.9</v>
      </c>
      <c r="D294" s="18" t="n">
        <v>0</v>
      </c>
      <c r="E294" s="18" t="n">
        <f aca="false">2412+551</f>
        <v>2963</v>
      </c>
      <c r="F294" s="18" t="n">
        <v>3609</v>
      </c>
      <c r="G294" s="18" t="n">
        <v>2903</v>
      </c>
      <c r="H294" s="18" t="n">
        <v>5863</v>
      </c>
      <c r="I294" s="18" t="n">
        <v>5097.5</v>
      </c>
      <c r="J294" s="18" t="n">
        <v>6341.4</v>
      </c>
      <c r="K294" s="9" t="s">
        <v>14</v>
      </c>
    </row>
    <row r="295" customFormat="false" ht="15.75" hidden="false" customHeight="false" outlineLevel="0" collapsed="false">
      <c r="A295" s="9" t="n">
        <v>288</v>
      </c>
      <c r="B295" s="17" t="s">
        <v>12</v>
      </c>
      <c r="C295" s="18" t="n">
        <f aca="false">D295+E295+F295+G295+H295+I295+J295</f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9" t="s">
        <v>14</v>
      </c>
    </row>
    <row r="296" customFormat="false" ht="54.75" hidden="false" customHeight="true" outlineLevel="0" collapsed="false">
      <c r="A296" s="9" t="n">
        <v>289</v>
      </c>
      <c r="B296" s="17" t="s">
        <v>78</v>
      </c>
      <c r="C296" s="18" t="n">
        <f aca="false">D296+E296+F296+G296+H296+I296+J296</f>
        <v>4744.2</v>
      </c>
      <c r="D296" s="18" t="n">
        <f aca="false">D297+D298+D299+D300</f>
        <v>0</v>
      </c>
      <c r="E296" s="18" t="n">
        <f aca="false">E297+E298+E299+E300</f>
        <v>0</v>
      </c>
      <c r="F296" s="18" t="n">
        <f aca="false">F297+F298+F299+F300</f>
        <v>950</v>
      </c>
      <c r="G296" s="18" t="n">
        <f aca="false">G297+G298+G299+G300</f>
        <v>887.9</v>
      </c>
      <c r="H296" s="18" t="n">
        <f aca="false">H297+H298+H299+H300</f>
        <v>931</v>
      </c>
      <c r="I296" s="18" t="n">
        <f aca="false">I297+I298+I299+I300</f>
        <v>968.3</v>
      </c>
      <c r="J296" s="18" t="n">
        <f aca="false">J297+J298+J299+J300</f>
        <v>1007</v>
      </c>
      <c r="K296" s="9" t="n">
        <v>16</v>
      </c>
    </row>
    <row r="297" customFormat="false" ht="15.75" hidden="false" customHeight="false" outlineLevel="0" collapsed="false">
      <c r="A297" s="9" t="n">
        <v>290</v>
      </c>
      <c r="B297" s="17" t="s">
        <v>9</v>
      </c>
      <c r="C297" s="18" t="n">
        <f aca="false">D297+E297+F297+G297+H297+I297+J297</f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9" t="s">
        <v>14</v>
      </c>
    </row>
    <row r="298" customFormat="false" ht="15.75" hidden="false" customHeight="false" outlineLevel="0" collapsed="false">
      <c r="A298" s="9" t="n">
        <v>291</v>
      </c>
      <c r="B298" s="17" t="s">
        <v>10</v>
      </c>
      <c r="C298" s="18" t="n">
        <f aca="false">D298+E298+F298+G298+H298+I298+J298</f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9" t="s">
        <v>14</v>
      </c>
    </row>
    <row r="299" customFormat="false" ht="15.75" hidden="false" customHeight="false" outlineLevel="0" collapsed="false">
      <c r="A299" s="9" t="n">
        <v>292</v>
      </c>
      <c r="B299" s="17" t="s">
        <v>11</v>
      </c>
      <c r="C299" s="18" t="n">
        <f aca="false">D299+E299+F299+G299+H299+I299+J299</f>
        <v>4744.2</v>
      </c>
      <c r="D299" s="18" t="n">
        <v>0</v>
      </c>
      <c r="E299" s="18" t="n">
        <v>0</v>
      </c>
      <c r="F299" s="18" t="n">
        <v>950</v>
      </c>
      <c r="G299" s="18" t="n">
        <v>887.9</v>
      </c>
      <c r="H299" s="18" t="n">
        <v>931</v>
      </c>
      <c r="I299" s="18" t="n">
        <v>968.3</v>
      </c>
      <c r="J299" s="18" t="n">
        <v>1007</v>
      </c>
      <c r="K299" s="9" t="s">
        <v>14</v>
      </c>
    </row>
    <row r="300" customFormat="false" ht="15.75" hidden="false" customHeight="false" outlineLevel="0" collapsed="false">
      <c r="A300" s="9" t="n">
        <v>293</v>
      </c>
      <c r="B300" s="17" t="s">
        <v>12</v>
      </c>
      <c r="C300" s="18" t="n">
        <f aca="false">D300+E300+F300+G300+H300+I300+J300</f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9" t="s">
        <v>14</v>
      </c>
    </row>
    <row r="301" customFormat="false" ht="35.25" hidden="false" customHeight="true" outlineLevel="0" collapsed="false">
      <c r="A301" s="9" t="n">
        <v>294</v>
      </c>
      <c r="B301" s="17" t="s">
        <v>79</v>
      </c>
      <c r="C301" s="18" t="n">
        <f aca="false">D301+E301+F301+G301+H301+I301+J301</f>
        <v>0</v>
      </c>
      <c r="D301" s="18" t="n">
        <f aca="false">D302+D303+D304+D305</f>
        <v>0</v>
      </c>
      <c r="E301" s="18" t="n">
        <f aca="false">E302+E303+E304+E305</f>
        <v>0</v>
      </c>
      <c r="F301" s="18" t="n">
        <f aca="false">F302+F303+F304+F305</f>
        <v>0</v>
      </c>
      <c r="G301" s="18" t="n">
        <f aca="false">G302+G303+G304+G305</f>
        <v>0</v>
      </c>
      <c r="H301" s="18" t="n">
        <f aca="false">H302+H303+H304+H305</f>
        <v>0</v>
      </c>
      <c r="I301" s="18" t="n">
        <f aca="false">I302+I303+I304+I305</f>
        <v>0</v>
      </c>
      <c r="J301" s="18" t="n">
        <f aca="false">J302+J303+J304+J305</f>
        <v>0</v>
      </c>
      <c r="K301" s="9" t="n">
        <v>16</v>
      </c>
    </row>
    <row r="302" customFormat="false" ht="15.75" hidden="false" customHeight="false" outlineLevel="0" collapsed="false">
      <c r="A302" s="9" t="n">
        <v>295</v>
      </c>
      <c r="B302" s="17" t="s">
        <v>9</v>
      </c>
      <c r="C302" s="18" t="n">
        <f aca="false">D302+E302+F302+G302+H302+I302+J302</f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9" t="s">
        <v>14</v>
      </c>
    </row>
    <row r="303" customFormat="false" ht="15.75" hidden="false" customHeight="false" outlineLevel="0" collapsed="false">
      <c r="A303" s="9" t="n">
        <v>296</v>
      </c>
      <c r="B303" s="17" t="s">
        <v>10</v>
      </c>
      <c r="C303" s="18" t="n">
        <f aca="false">D303+E303+F303+G303+H303+I303+J303</f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</v>
      </c>
      <c r="K303" s="9" t="s">
        <v>14</v>
      </c>
    </row>
    <row r="304" customFormat="false" ht="15.75" hidden="false" customHeight="false" outlineLevel="0" collapsed="false">
      <c r="A304" s="9" t="n">
        <v>297</v>
      </c>
      <c r="B304" s="17" t="s">
        <v>11</v>
      </c>
      <c r="C304" s="18" t="n">
        <f aca="false">D304+E304+F304+G304+H304+I304+J304</f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f aca="false">H304*1.04</f>
        <v>0</v>
      </c>
      <c r="J304" s="18" t="n">
        <f aca="false">I304*1.04</f>
        <v>0</v>
      </c>
      <c r="K304" s="9" t="s">
        <v>14</v>
      </c>
    </row>
    <row r="305" customFormat="false" ht="15.75" hidden="false" customHeight="false" outlineLevel="0" collapsed="false">
      <c r="A305" s="9" t="n">
        <v>298</v>
      </c>
      <c r="B305" s="17" t="s">
        <v>12</v>
      </c>
      <c r="C305" s="18" t="n">
        <f aca="false">D305+E305+F305+G305+H305+I305+J305</f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9" t="s">
        <v>14</v>
      </c>
    </row>
    <row r="306" s="21" customFormat="true" ht="20.25" hidden="false" customHeight="true" outlineLevel="0" collapsed="false">
      <c r="A306" s="9" t="n">
        <v>299</v>
      </c>
      <c r="B306" s="20" t="s">
        <v>80</v>
      </c>
      <c r="C306" s="20"/>
      <c r="D306" s="20"/>
      <c r="E306" s="20"/>
      <c r="F306" s="20"/>
      <c r="G306" s="20"/>
      <c r="H306" s="20"/>
      <c r="I306" s="20"/>
      <c r="J306" s="20"/>
      <c r="K306" s="20"/>
    </row>
    <row r="307" customFormat="false" ht="36" hidden="false" customHeight="true" outlineLevel="0" collapsed="false">
      <c r="A307" s="9" t="n">
        <v>300</v>
      </c>
      <c r="B307" s="15" t="s">
        <v>81</v>
      </c>
      <c r="C307" s="16" t="n">
        <f aca="false">D307+E307+F307+G307+H307+I307+J307</f>
        <v>6722.095</v>
      </c>
      <c r="D307" s="16" t="n">
        <f aca="false">D308+D309+D310+D311</f>
        <v>349.995</v>
      </c>
      <c r="E307" s="16" t="n">
        <f aca="false">E308+E309+E310+E311</f>
        <v>0</v>
      </c>
      <c r="F307" s="16" t="n">
        <f aca="false">F308+F309+F310+F311</f>
        <v>0</v>
      </c>
      <c r="G307" s="16" t="n">
        <f aca="false">G308+G309+G310+G311</f>
        <v>0</v>
      </c>
      <c r="H307" s="16" t="n">
        <f aca="false">H308+H309+H310+H311</f>
        <v>1785</v>
      </c>
      <c r="I307" s="16" t="n">
        <f aca="false">I308+I309+I310+I311</f>
        <v>2356.4</v>
      </c>
      <c r="J307" s="16" t="n">
        <f aca="false">J308+J309+J310+J311</f>
        <v>2230.7</v>
      </c>
      <c r="K307" s="9" t="s">
        <v>8</v>
      </c>
    </row>
    <row r="308" customFormat="false" ht="15.75" hidden="false" customHeight="false" outlineLevel="0" collapsed="false">
      <c r="A308" s="9" t="n">
        <v>301</v>
      </c>
      <c r="B308" s="17" t="s">
        <v>9</v>
      </c>
      <c r="C308" s="18" t="n">
        <f aca="false">D308+E308+F308+G308+H308+I308+J308</f>
        <v>0</v>
      </c>
      <c r="D308" s="18" t="n">
        <f aca="false">D314+D320+D336</f>
        <v>0</v>
      </c>
      <c r="E308" s="18" t="n">
        <f aca="false">E314+E320+E336</f>
        <v>0</v>
      </c>
      <c r="F308" s="18" t="n">
        <f aca="false">F314+F320+F336</f>
        <v>0</v>
      </c>
      <c r="G308" s="18" t="n">
        <f aca="false">G314+G320+G336</f>
        <v>0</v>
      </c>
      <c r="H308" s="18" t="n">
        <f aca="false">H314+H320+H336</f>
        <v>0</v>
      </c>
      <c r="I308" s="18" t="n">
        <f aca="false">I314+I320+I336</f>
        <v>0</v>
      </c>
      <c r="J308" s="18" t="n">
        <f aca="false">J314+J320+J336</f>
        <v>0</v>
      </c>
      <c r="K308" s="9" t="s">
        <v>14</v>
      </c>
    </row>
    <row r="309" customFormat="false" ht="15.75" hidden="false" customHeight="false" outlineLevel="0" collapsed="false">
      <c r="A309" s="9" t="n">
        <v>302</v>
      </c>
      <c r="B309" s="17" t="s">
        <v>10</v>
      </c>
      <c r="C309" s="18" t="n">
        <f aca="false">D309+E309+F309+G309+H309+I309+J309</f>
        <v>0</v>
      </c>
      <c r="D309" s="18" t="n">
        <f aca="false">D315+D321+D337</f>
        <v>0</v>
      </c>
      <c r="E309" s="18" t="n">
        <f aca="false">E315+E321+E337</f>
        <v>0</v>
      </c>
      <c r="F309" s="18" t="n">
        <f aca="false">F315+F321+F337</f>
        <v>0</v>
      </c>
      <c r="G309" s="18" t="n">
        <f aca="false">G315+G321+G337</f>
        <v>0</v>
      </c>
      <c r="H309" s="18" t="n">
        <f aca="false">H315+H321+H337</f>
        <v>0</v>
      </c>
      <c r="I309" s="18" t="n">
        <f aca="false">I315+I321+I337</f>
        <v>0</v>
      </c>
      <c r="J309" s="18" t="n">
        <f aca="false">J315+J321+J337</f>
        <v>0</v>
      </c>
      <c r="K309" s="9" t="s">
        <v>14</v>
      </c>
    </row>
    <row r="310" customFormat="false" ht="15.75" hidden="false" customHeight="false" outlineLevel="0" collapsed="false">
      <c r="A310" s="9" t="n">
        <v>303</v>
      </c>
      <c r="B310" s="17" t="s">
        <v>11</v>
      </c>
      <c r="C310" s="18" t="n">
        <f aca="false">D310+E310+F310+G310+H310+I310+J310</f>
        <v>6722.095</v>
      </c>
      <c r="D310" s="18" t="n">
        <f aca="false">D316+D322+D338</f>
        <v>349.995</v>
      </c>
      <c r="E310" s="18" t="n">
        <f aca="false">E316+E322+E338</f>
        <v>0</v>
      </c>
      <c r="F310" s="18" t="n">
        <f aca="false">F316+F322+F338</f>
        <v>0</v>
      </c>
      <c r="G310" s="18" t="n">
        <f aca="false">G316+G322+G338</f>
        <v>0</v>
      </c>
      <c r="H310" s="18" t="n">
        <f aca="false">H316+H322+H338</f>
        <v>1785</v>
      </c>
      <c r="I310" s="18" t="n">
        <f aca="false">I316+I322+I338</f>
        <v>2356.4</v>
      </c>
      <c r="J310" s="18" t="n">
        <f aca="false">J316+J322+J338</f>
        <v>2230.7</v>
      </c>
      <c r="K310" s="9" t="s">
        <v>8</v>
      </c>
    </row>
    <row r="311" customFormat="false" ht="15.75" hidden="false" customHeight="false" outlineLevel="0" collapsed="false">
      <c r="A311" s="9" t="n">
        <v>304</v>
      </c>
      <c r="B311" s="17" t="s">
        <v>12</v>
      </c>
      <c r="C311" s="18" t="n">
        <f aca="false">D311+E311+F311+G311+H311+I311+J311</f>
        <v>0</v>
      </c>
      <c r="D311" s="18" t="n">
        <f aca="false">D317+D323+D339</f>
        <v>0</v>
      </c>
      <c r="E311" s="18" t="n">
        <f aca="false">E317+E323+E339</f>
        <v>0</v>
      </c>
      <c r="F311" s="18" t="n">
        <f aca="false">F317+F323+F339</f>
        <v>0</v>
      </c>
      <c r="G311" s="18" t="n">
        <f aca="false">G317+G323+G339</f>
        <v>0</v>
      </c>
      <c r="H311" s="18" t="n">
        <f aca="false">H317+H323+H339</f>
        <v>0</v>
      </c>
      <c r="I311" s="18" t="n">
        <f aca="false">I317+I323+I339</f>
        <v>0</v>
      </c>
      <c r="J311" s="18" t="n">
        <f aca="false">J317+J323+J339</f>
        <v>0</v>
      </c>
      <c r="K311" s="9" t="s">
        <v>8</v>
      </c>
    </row>
    <row r="312" s="21" customFormat="true" ht="16.5" hidden="false" customHeight="true" outlineLevel="0" collapsed="false">
      <c r="A312" s="9" t="n">
        <v>305</v>
      </c>
      <c r="B312" s="20" t="s">
        <v>82</v>
      </c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15.75" hidden="false" customHeight="true" outlineLevel="0" collapsed="false">
      <c r="A313" s="9" t="n">
        <v>306</v>
      </c>
      <c r="B313" s="15" t="s">
        <v>83</v>
      </c>
      <c r="C313" s="16" t="n">
        <f aca="false">D313+E313+F313+G313+H313+I313+J313</f>
        <v>0</v>
      </c>
      <c r="D313" s="16" t="n">
        <f aca="false">D314+D315+D316+D317</f>
        <v>0</v>
      </c>
      <c r="E313" s="16" t="n">
        <f aca="false">E314+E315+E316+E317</f>
        <v>0</v>
      </c>
      <c r="F313" s="16" t="n">
        <f aca="false">F314+F315+F316+F317</f>
        <v>0</v>
      </c>
      <c r="G313" s="16" t="n">
        <f aca="false">G314+G315+G316+G317</f>
        <v>0</v>
      </c>
      <c r="H313" s="16" t="n">
        <f aca="false">H314+H315+H316+H317</f>
        <v>0</v>
      </c>
      <c r="I313" s="16" t="n">
        <f aca="false">I314+I315+I316+I317</f>
        <v>0</v>
      </c>
      <c r="J313" s="16" t="n">
        <f aca="false">J314+J315+J316+J317</f>
        <v>0</v>
      </c>
      <c r="K313" s="9" t="s">
        <v>14</v>
      </c>
    </row>
    <row r="314" customFormat="false" ht="15.75" hidden="false" customHeight="false" outlineLevel="0" collapsed="false">
      <c r="A314" s="9" t="n">
        <v>307</v>
      </c>
      <c r="B314" s="17" t="s">
        <v>9</v>
      </c>
      <c r="C314" s="18" t="n">
        <f aca="false">D314+E314+F314+G314+H314+I314+J314</f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9" t="s">
        <v>14</v>
      </c>
    </row>
    <row r="315" customFormat="false" ht="15.75" hidden="false" customHeight="false" outlineLevel="0" collapsed="false">
      <c r="A315" s="9" t="n">
        <v>308</v>
      </c>
      <c r="B315" s="17" t="s">
        <v>10</v>
      </c>
      <c r="C315" s="18" t="n">
        <f aca="false">D315+E315+F315+G315+H315+I315+J315</f>
        <v>0</v>
      </c>
      <c r="D315" s="18" t="n">
        <v>0</v>
      </c>
      <c r="E315" s="18" t="n">
        <v>0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0</v>
      </c>
      <c r="K315" s="9" t="s">
        <v>14</v>
      </c>
    </row>
    <row r="316" customFormat="false" ht="15.75" hidden="false" customHeight="false" outlineLevel="0" collapsed="false">
      <c r="A316" s="9" t="n">
        <v>309</v>
      </c>
      <c r="B316" s="17" t="s">
        <v>11</v>
      </c>
      <c r="C316" s="18" t="n">
        <f aca="false">D316+E316+F316+G316+H316+I316+J316</f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9" t="s">
        <v>14</v>
      </c>
    </row>
    <row r="317" s="21" customFormat="true" ht="16.5" hidden="false" customHeight="true" outlineLevel="0" collapsed="false">
      <c r="A317" s="9" t="n">
        <v>310</v>
      </c>
      <c r="B317" s="27" t="s">
        <v>12</v>
      </c>
      <c r="C317" s="28" t="n">
        <f aca="false">D317+E317+F317+G317+H317+I317+J317</f>
        <v>0</v>
      </c>
      <c r="D317" s="28" t="n">
        <v>0</v>
      </c>
      <c r="E317" s="18" t="n">
        <v>0</v>
      </c>
      <c r="F317" s="28" t="n">
        <v>0</v>
      </c>
      <c r="G317" s="18" t="n">
        <v>0</v>
      </c>
      <c r="H317" s="18" t="n">
        <v>0</v>
      </c>
      <c r="I317" s="28" t="n">
        <v>0</v>
      </c>
      <c r="J317" s="28" t="n">
        <v>0</v>
      </c>
      <c r="K317" s="29"/>
    </row>
    <row r="318" s="21" customFormat="true" ht="25.5" hidden="false" customHeight="true" outlineLevel="0" collapsed="false">
      <c r="A318" s="9" t="n">
        <v>311</v>
      </c>
      <c r="B318" s="20" t="s">
        <v>84</v>
      </c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63" hidden="false" customHeight="false" outlineLevel="0" collapsed="false">
      <c r="A319" s="9" t="n">
        <v>312</v>
      </c>
      <c r="B319" s="15" t="s">
        <v>85</v>
      </c>
      <c r="C319" s="16" t="n">
        <f aca="false">D319+E319+F319+G319+H319+I319+J319</f>
        <v>300</v>
      </c>
      <c r="D319" s="16" t="n">
        <f aca="false">D320+D321+D322+D323</f>
        <v>300</v>
      </c>
      <c r="E319" s="16" t="n">
        <f aca="false">E320+E321+E322+E323</f>
        <v>0</v>
      </c>
      <c r="F319" s="16" t="n">
        <f aca="false">F320+F321+F322+F323</f>
        <v>0</v>
      </c>
      <c r="G319" s="16" t="n">
        <f aca="false">G320+G321+G322+G323</f>
        <v>0</v>
      </c>
      <c r="H319" s="16" t="n">
        <f aca="false">H320+H321+H322+H323</f>
        <v>0</v>
      </c>
      <c r="I319" s="16" t="n">
        <f aca="false">I320+I321+I322+I323</f>
        <v>0</v>
      </c>
      <c r="J319" s="16" t="n">
        <f aca="false">J320+J321+J322+J323</f>
        <v>0</v>
      </c>
      <c r="K319" s="9" t="s">
        <v>8</v>
      </c>
    </row>
    <row r="320" customFormat="false" ht="15.75" hidden="false" customHeight="false" outlineLevel="0" collapsed="false">
      <c r="A320" s="9" t="n">
        <v>313</v>
      </c>
      <c r="B320" s="17" t="s">
        <v>9</v>
      </c>
      <c r="C320" s="18" t="n">
        <f aca="false">D320+E320+F320+G320+H320+I320+J320</f>
        <v>0</v>
      </c>
      <c r="D320" s="18" t="n">
        <f aca="false">D330</f>
        <v>0</v>
      </c>
      <c r="E320" s="18" t="n">
        <f aca="false">E330</f>
        <v>0</v>
      </c>
      <c r="F320" s="18" t="n">
        <f aca="false">F330</f>
        <v>0</v>
      </c>
      <c r="G320" s="18" t="n">
        <f aca="false">G330</f>
        <v>0</v>
      </c>
      <c r="H320" s="18" t="n">
        <f aca="false">H330</f>
        <v>0</v>
      </c>
      <c r="I320" s="18" t="n">
        <f aca="false">I330</f>
        <v>0</v>
      </c>
      <c r="J320" s="18" t="n">
        <f aca="false">J330</f>
        <v>0</v>
      </c>
      <c r="K320" s="9" t="s">
        <v>14</v>
      </c>
    </row>
    <row r="321" customFormat="false" ht="15.75" hidden="false" customHeight="false" outlineLevel="0" collapsed="false">
      <c r="A321" s="9" t="n">
        <v>314</v>
      </c>
      <c r="B321" s="17" t="s">
        <v>10</v>
      </c>
      <c r="C321" s="18" t="n">
        <f aca="false">D321+E321+F321+G321+H321+I321+J321</f>
        <v>0</v>
      </c>
      <c r="D321" s="18" t="n">
        <f aca="false">D331</f>
        <v>0</v>
      </c>
      <c r="E321" s="18" t="n">
        <f aca="false">E331</f>
        <v>0</v>
      </c>
      <c r="F321" s="18" t="n">
        <f aca="false">F331</f>
        <v>0</v>
      </c>
      <c r="G321" s="18" t="n">
        <f aca="false">G331</f>
        <v>0</v>
      </c>
      <c r="H321" s="18" t="n">
        <f aca="false">H331</f>
        <v>0</v>
      </c>
      <c r="I321" s="18" t="n">
        <f aca="false">I331</f>
        <v>0</v>
      </c>
      <c r="J321" s="18" t="n">
        <f aca="false">J331</f>
        <v>0</v>
      </c>
      <c r="K321" s="9" t="s">
        <v>14</v>
      </c>
    </row>
    <row r="322" customFormat="false" ht="15.75" hidden="false" customHeight="false" outlineLevel="0" collapsed="false">
      <c r="A322" s="9" t="n">
        <v>315</v>
      </c>
      <c r="B322" s="17" t="s">
        <v>11</v>
      </c>
      <c r="C322" s="18" t="n">
        <f aca="false">D322+E322+F322+G322+H322+I322+J322</f>
        <v>300</v>
      </c>
      <c r="D322" s="18" t="n">
        <f aca="false">D327+D332</f>
        <v>300</v>
      </c>
      <c r="E322" s="18" t="n">
        <f aca="false">E332</f>
        <v>0</v>
      </c>
      <c r="F322" s="18" t="n">
        <v>0</v>
      </c>
      <c r="G322" s="18" t="n">
        <f aca="false">G332+G327</f>
        <v>0</v>
      </c>
      <c r="H322" s="18" t="n">
        <f aca="false">H332+H327</f>
        <v>0</v>
      </c>
      <c r="I322" s="18" t="n">
        <f aca="false">I332</f>
        <v>0</v>
      </c>
      <c r="J322" s="18" t="n">
        <f aca="false">J332</f>
        <v>0</v>
      </c>
      <c r="K322" s="9" t="s">
        <v>8</v>
      </c>
    </row>
    <row r="323" customFormat="false" ht="15.75" hidden="false" customHeight="false" outlineLevel="0" collapsed="false">
      <c r="A323" s="9" t="n">
        <v>316</v>
      </c>
      <c r="B323" s="17" t="s">
        <v>12</v>
      </c>
      <c r="C323" s="18" t="n">
        <f aca="false">D323+E323+F323+G323+H323+I323+J323</f>
        <v>0</v>
      </c>
      <c r="D323" s="18" t="n">
        <f aca="false">D333</f>
        <v>0</v>
      </c>
      <c r="E323" s="18" t="n">
        <f aca="false">E333</f>
        <v>0</v>
      </c>
      <c r="F323" s="18" t="n">
        <f aca="false">F333</f>
        <v>0</v>
      </c>
      <c r="G323" s="18" t="n">
        <f aca="false">G333</f>
        <v>0</v>
      </c>
      <c r="H323" s="18" t="n">
        <f aca="false">H333</f>
        <v>0</v>
      </c>
      <c r="I323" s="18" t="n">
        <f aca="false">I333</f>
        <v>0</v>
      </c>
      <c r="J323" s="18" t="n">
        <f aca="false">J333</f>
        <v>0</v>
      </c>
      <c r="K323" s="9" t="s">
        <v>8</v>
      </c>
    </row>
    <row r="324" customFormat="false" ht="47.25" hidden="false" customHeight="false" outlineLevel="0" collapsed="false">
      <c r="A324" s="9" t="n">
        <v>317</v>
      </c>
      <c r="B324" s="15" t="s">
        <v>86</v>
      </c>
      <c r="C324" s="16" t="n">
        <f aca="false">D324+E324+F324+G324+H324+I324+J324</f>
        <v>300</v>
      </c>
      <c r="D324" s="16" t="n">
        <f aca="false">D325+D326+D327+D328</f>
        <v>300</v>
      </c>
      <c r="E324" s="16" t="n">
        <f aca="false">E325+E326+E327+E328</f>
        <v>0</v>
      </c>
      <c r="F324" s="16" t="n">
        <f aca="false">F325+F326+F327+F328</f>
        <v>0</v>
      </c>
      <c r="G324" s="16" t="n">
        <f aca="false">G325+G326+G327+G328</f>
        <v>0</v>
      </c>
      <c r="H324" s="16" t="n">
        <f aca="false">H325+H326+H327+H328</f>
        <v>0</v>
      </c>
      <c r="I324" s="16" t="n">
        <f aca="false">I325+I326+I327+I328</f>
        <v>0</v>
      </c>
      <c r="J324" s="16" t="n">
        <f aca="false">J325+J326+J327+J328</f>
        <v>0</v>
      </c>
      <c r="K324" s="9" t="s">
        <v>87</v>
      </c>
    </row>
    <row r="325" customFormat="false" ht="15.75" hidden="false" customHeight="false" outlineLevel="0" collapsed="false">
      <c r="A325" s="9" t="n">
        <v>318</v>
      </c>
      <c r="B325" s="17" t="s">
        <v>9</v>
      </c>
      <c r="C325" s="18" t="n">
        <f aca="false">D325+E325+F325+G325+H325+I325+J325</f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9" t="s">
        <v>14</v>
      </c>
    </row>
    <row r="326" customFormat="false" ht="15.75" hidden="false" customHeight="false" outlineLevel="0" collapsed="false">
      <c r="A326" s="9" t="n">
        <v>319</v>
      </c>
      <c r="B326" s="17" t="s">
        <v>10</v>
      </c>
      <c r="C326" s="18" t="n">
        <f aca="false">D326+E326+F326+G326+H326+I326+J326</f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9" t="s">
        <v>14</v>
      </c>
    </row>
    <row r="327" customFormat="false" ht="15.75" hidden="false" customHeight="false" outlineLevel="0" collapsed="false">
      <c r="A327" s="9" t="n">
        <v>320</v>
      </c>
      <c r="B327" s="17" t="s">
        <v>11</v>
      </c>
      <c r="C327" s="18" t="n">
        <f aca="false">D327+E327+F327+G327+H327+I327+J327</f>
        <v>300</v>
      </c>
      <c r="D327" s="18" t="n">
        <v>30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9" t="s">
        <v>14</v>
      </c>
    </row>
    <row r="328" customFormat="false" ht="15.75" hidden="false" customHeight="false" outlineLevel="0" collapsed="false">
      <c r="A328" s="9" t="n">
        <v>321</v>
      </c>
      <c r="B328" s="17" t="s">
        <v>12</v>
      </c>
      <c r="C328" s="18" t="n">
        <f aca="false">D328+E328+F328+G328+H328+I328+J328</f>
        <v>0</v>
      </c>
      <c r="D328" s="18" t="n">
        <v>0</v>
      </c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9" t="s">
        <v>14</v>
      </c>
    </row>
    <row r="329" customFormat="false" ht="50.1" hidden="false" customHeight="true" outlineLevel="0" collapsed="false">
      <c r="A329" s="9" t="n">
        <v>322</v>
      </c>
      <c r="B329" s="15" t="s">
        <v>88</v>
      </c>
      <c r="C329" s="18" t="n">
        <v>0</v>
      </c>
      <c r="D329" s="18" t="n">
        <v>0</v>
      </c>
      <c r="E329" s="18" t="n">
        <v>0</v>
      </c>
      <c r="F329" s="18" t="n">
        <v>0</v>
      </c>
      <c r="G329" s="18" t="n">
        <f aca="false">G330+G331+G332+G333</f>
        <v>0</v>
      </c>
      <c r="H329" s="18" t="n">
        <v>0</v>
      </c>
      <c r="I329" s="18" t="n">
        <v>0</v>
      </c>
      <c r="J329" s="18" t="n">
        <v>0</v>
      </c>
      <c r="K329" s="9" t="s">
        <v>87</v>
      </c>
    </row>
    <row r="330" customFormat="false" ht="15.75" hidden="false" customHeight="false" outlineLevel="0" collapsed="false">
      <c r="A330" s="9" t="n">
        <v>323</v>
      </c>
      <c r="B330" s="17" t="s">
        <v>9</v>
      </c>
      <c r="C330" s="18" t="n">
        <v>0</v>
      </c>
      <c r="D330" s="18" t="n">
        <v>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9" t="s">
        <v>14</v>
      </c>
    </row>
    <row r="331" customFormat="false" ht="18" hidden="false" customHeight="true" outlineLevel="0" collapsed="false">
      <c r="A331" s="9" t="n">
        <v>324</v>
      </c>
      <c r="B331" s="17" t="s">
        <v>10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  <c r="K331" s="9" t="s">
        <v>14</v>
      </c>
    </row>
    <row r="332" customFormat="false" ht="15.75" hidden="false" customHeight="false" outlineLevel="0" collapsed="false">
      <c r="A332" s="9" t="n">
        <v>325</v>
      </c>
      <c r="B332" s="17" t="s">
        <v>11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8" t="n">
        <v>0</v>
      </c>
      <c r="K332" s="9" t="s">
        <v>14</v>
      </c>
    </row>
    <row r="333" customFormat="false" ht="15.75" hidden="false" customHeight="false" outlineLevel="0" collapsed="false">
      <c r="A333" s="9" t="n">
        <v>326</v>
      </c>
      <c r="B333" s="17" t="s">
        <v>12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  <c r="K333" s="9" t="s">
        <v>14</v>
      </c>
    </row>
    <row r="334" s="21" customFormat="true" ht="21" hidden="false" customHeight="true" outlineLevel="0" collapsed="false">
      <c r="A334" s="9" t="n">
        <v>327</v>
      </c>
      <c r="B334" s="20" t="s">
        <v>66</v>
      </c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36" hidden="false" customHeight="true" outlineLevel="0" collapsed="false">
      <c r="A335" s="9" t="n">
        <v>328</v>
      </c>
      <c r="B335" s="15" t="s">
        <v>89</v>
      </c>
      <c r="C335" s="16" t="n">
        <f aca="false">D335+E335+F335+G335+H335+I335+J335</f>
        <v>6422.095</v>
      </c>
      <c r="D335" s="16" t="n">
        <f aca="false">D336+D337+D338+D339</f>
        <v>49.995</v>
      </c>
      <c r="E335" s="16" t="n">
        <f aca="false">E336+E337+E338+E339</f>
        <v>0</v>
      </c>
      <c r="F335" s="16" t="n">
        <f aca="false">F336+F337+F338+F339</f>
        <v>0</v>
      </c>
      <c r="G335" s="16" t="n">
        <f aca="false">G336+G337+G338+G339</f>
        <v>0</v>
      </c>
      <c r="H335" s="16" t="n">
        <f aca="false">H336+H337+H338+H339</f>
        <v>1785</v>
      </c>
      <c r="I335" s="16" t="n">
        <f aca="false">I336+I337+I338+I339</f>
        <v>2356.4</v>
      </c>
      <c r="J335" s="16" t="n">
        <f aca="false">J336+J337+J338+J339</f>
        <v>2230.7</v>
      </c>
      <c r="K335" s="9" t="s">
        <v>8</v>
      </c>
    </row>
    <row r="336" customFormat="false" ht="20.45" hidden="false" customHeight="true" outlineLevel="0" collapsed="false">
      <c r="A336" s="9" t="n">
        <v>329</v>
      </c>
      <c r="B336" s="17" t="s">
        <v>9</v>
      </c>
      <c r="C336" s="18" t="n">
        <f aca="false">D336+E336+F336+G336+H336+I336+J336</f>
        <v>0</v>
      </c>
      <c r="D336" s="18" t="n">
        <f aca="false">D341+D357+D373</f>
        <v>0</v>
      </c>
      <c r="E336" s="18" t="n">
        <f aca="false">E341+E357+E373</f>
        <v>0</v>
      </c>
      <c r="F336" s="18" t="n">
        <f aca="false">F341+F357+F373</f>
        <v>0</v>
      </c>
      <c r="G336" s="18" t="n">
        <f aca="false">G341+G357+G373</f>
        <v>0</v>
      </c>
      <c r="H336" s="18" t="n">
        <f aca="false">H341+H357+H373</f>
        <v>0</v>
      </c>
      <c r="I336" s="18" t="n">
        <f aca="false">I341+I357+I373</f>
        <v>0</v>
      </c>
      <c r="J336" s="18" t="n">
        <f aca="false">J341+J357+J373</f>
        <v>0</v>
      </c>
      <c r="K336" s="9" t="s">
        <v>14</v>
      </c>
    </row>
    <row r="337" customFormat="false" ht="15.75" hidden="false" customHeight="false" outlineLevel="0" collapsed="false">
      <c r="A337" s="9" t="n">
        <v>330</v>
      </c>
      <c r="B337" s="17" t="s">
        <v>10</v>
      </c>
      <c r="C337" s="18" t="n">
        <f aca="false">D337+E337+F337+G337+H337+I337+J337</f>
        <v>0</v>
      </c>
      <c r="D337" s="18" t="n">
        <f aca="false">D342+D358+D374</f>
        <v>0</v>
      </c>
      <c r="E337" s="18" t="n">
        <f aca="false">E342+E358+E374</f>
        <v>0</v>
      </c>
      <c r="F337" s="18" t="n">
        <f aca="false">F342+F358+F374</f>
        <v>0</v>
      </c>
      <c r="G337" s="18" t="n">
        <f aca="false">G342+G358+G374</f>
        <v>0</v>
      </c>
      <c r="H337" s="18" t="n">
        <f aca="false">H342+H358+H374</f>
        <v>0</v>
      </c>
      <c r="I337" s="18" t="n">
        <f aca="false">I342+I358+I374</f>
        <v>0</v>
      </c>
      <c r="J337" s="18" t="n">
        <f aca="false">J342+J358+J374</f>
        <v>0</v>
      </c>
      <c r="K337" s="9" t="s">
        <v>14</v>
      </c>
    </row>
    <row r="338" customFormat="false" ht="15.75" hidden="false" customHeight="false" outlineLevel="0" collapsed="false">
      <c r="A338" s="9" t="n">
        <v>331</v>
      </c>
      <c r="B338" s="17" t="s">
        <v>11</v>
      </c>
      <c r="C338" s="18" t="n">
        <f aca="false">D338+E338+F338+G338+H338+I338+J338</f>
        <v>6422.095</v>
      </c>
      <c r="D338" s="18" t="n">
        <f aca="false">D343+D359+D360+D375</f>
        <v>49.995</v>
      </c>
      <c r="E338" s="18" t="n">
        <f aca="false">E343+E359+E375</f>
        <v>0</v>
      </c>
      <c r="F338" s="18" t="n">
        <v>0</v>
      </c>
      <c r="G338" s="18" t="n">
        <f aca="false">G343+G359+G375</f>
        <v>0</v>
      </c>
      <c r="H338" s="18" t="n">
        <f aca="false">H343+H359+H375</f>
        <v>1785</v>
      </c>
      <c r="I338" s="18" t="n">
        <f aca="false">I343+I359+I375</f>
        <v>2356.4</v>
      </c>
      <c r="J338" s="18" t="n">
        <f aca="false">J343+J359+J375</f>
        <v>2230.7</v>
      </c>
      <c r="K338" s="9" t="s">
        <v>8</v>
      </c>
    </row>
    <row r="339" customFormat="false" ht="15.75" hidden="false" customHeight="false" outlineLevel="0" collapsed="false">
      <c r="A339" s="9" t="n">
        <v>332</v>
      </c>
      <c r="B339" s="17" t="s">
        <v>12</v>
      </c>
      <c r="C339" s="18" t="n">
        <f aca="false">D339+E339+F339+G339+H339+I339+J339</f>
        <v>0</v>
      </c>
      <c r="D339" s="18" t="n">
        <f aca="false">D344+D361+D377</f>
        <v>0</v>
      </c>
      <c r="E339" s="18" t="n">
        <f aca="false">E344+E361+E377</f>
        <v>0</v>
      </c>
      <c r="F339" s="18" t="n">
        <f aca="false">F344+F361+F377</f>
        <v>0</v>
      </c>
      <c r="G339" s="18" t="n">
        <f aca="false">G344+G361+G377</f>
        <v>0</v>
      </c>
      <c r="H339" s="18" t="n">
        <f aca="false">H344+H361+H377</f>
        <v>0</v>
      </c>
      <c r="I339" s="18" t="n">
        <f aca="false">I344+I361+I377</f>
        <v>0</v>
      </c>
      <c r="J339" s="18" t="n">
        <f aca="false">J344+J361+J377</f>
        <v>0</v>
      </c>
      <c r="K339" s="9" t="s">
        <v>8</v>
      </c>
    </row>
    <row r="340" customFormat="false" ht="114.75" hidden="false" customHeight="true" outlineLevel="0" collapsed="false">
      <c r="A340" s="9" t="n">
        <v>333</v>
      </c>
      <c r="B340" s="15" t="s">
        <v>90</v>
      </c>
      <c r="C340" s="30" t="n">
        <f aca="false">D340+E340+F340+G340+H340+I340+J340</f>
        <v>28.68</v>
      </c>
      <c r="D340" s="30" t="n">
        <f aca="false">D341+D342+D343+D344</f>
        <v>28.68</v>
      </c>
      <c r="E340" s="16" t="n">
        <f aca="false">E341+E342+E343+E344</f>
        <v>0</v>
      </c>
      <c r="F340" s="16" t="n">
        <f aca="false">F341+F342+F343+F344</f>
        <v>0</v>
      </c>
      <c r="G340" s="16" t="n">
        <f aca="false">G341+G342+G343+G344</f>
        <v>0</v>
      </c>
      <c r="H340" s="16" t="n">
        <f aca="false">H341+H342+H343+H344</f>
        <v>0</v>
      </c>
      <c r="I340" s="16" t="n">
        <f aca="false">I341+I342+I343+I344</f>
        <v>0</v>
      </c>
      <c r="J340" s="16" t="n">
        <f aca="false">J341+J342+J343+J344</f>
        <v>0</v>
      </c>
      <c r="K340" s="9" t="s">
        <v>91</v>
      </c>
    </row>
    <row r="341" customFormat="false" ht="18" hidden="false" customHeight="true" outlineLevel="0" collapsed="false">
      <c r="A341" s="9" t="n">
        <v>334</v>
      </c>
      <c r="B341" s="17" t="s">
        <v>9</v>
      </c>
      <c r="C341" s="18" t="n">
        <f aca="false">D341+E341+F341+G341+H341+I341+J341</f>
        <v>0</v>
      </c>
      <c r="D341" s="10" t="n">
        <f aca="false">D346+D352</f>
        <v>0</v>
      </c>
      <c r="E341" s="18" t="n">
        <f aca="false">E346+E352</f>
        <v>0</v>
      </c>
      <c r="F341" s="18" t="n">
        <f aca="false">F346+F352</f>
        <v>0</v>
      </c>
      <c r="G341" s="18" t="n">
        <f aca="false">G346+G352</f>
        <v>0</v>
      </c>
      <c r="H341" s="18" t="n">
        <f aca="false">H346+H352</f>
        <v>0</v>
      </c>
      <c r="I341" s="18" t="n">
        <f aca="false">I346+I352</f>
        <v>0</v>
      </c>
      <c r="J341" s="18" t="n">
        <v>0</v>
      </c>
      <c r="K341" s="9" t="s">
        <v>8</v>
      </c>
    </row>
    <row r="342" customFormat="false" ht="15.75" hidden="false" customHeight="false" outlineLevel="0" collapsed="false">
      <c r="A342" s="9" t="n">
        <v>335</v>
      </c>
      <c r="B342" s="17" t="s">
        <v>10</v>
      </c>
      <c r="C342" s="18" t="n">
        <f aca="false">D342+E342+F342+G342+H342+I342+J342</f>
        <v>0</v>
      </c>
      <c r="D342" s="10" t="n">
        <f aca="false">D347+D353</f>
        <v>0</v>
      </c>
      <c r="E342" s="18" t="n">
        <f aca="false">E347+E353</f>
        <v>0</v>
      </c>
      <c r="F342" s="18" t="n">
        <f aca="false">F347+F353</f>
        <v>0</v>
      </c>
      <c r="G342" s="18" t="n">
        <f aca="false">G347+G353</f>
        <v>0</v>
      </c>
      <c r="H342" s="18" t="n">
        <f aca="false">H347+H353</f>
        <v>0</v>
      </c>
      <c r="I342" s="18" t="n">
        <f aca="false">I347+I353</f>
        <v>0</v>
      </c>
      <c r="J342" s="18" t="n">
        <v>0</v>
      </c>
      <c r="K342" s="9" t="s">
        <v>8</v>
      </c>
    </row>
    <row r="343" customFormat="false" ht="15.75" hidden="false" customHeight="false" outlineLevel="0" collapsed="false">
      <c r="A343" s="9" t="n">
        <v>336</v>
      </c>
      <c r="B343" s="17" t="s">
        <v>11</v>
      </c>
      <c r="C343" s="18" t="n">
        <f aca="false">D343+E343+F343+G343+H343+I343+J343</f>
        <v>28.68</v>
      </c>
      <c r="D343" s="10" t="n">
        <f aca="false">D348+D354</f>
        <v>28.68</v>
      </c>
      <c r="E343" s="18" t="n">
        <f aca="false">E348+E354</f>
        <v>0</v>
      </c>
      <c r="F343" s="18" t="n">
        <f aca="false">F348+F354</f>
        <v>0</v>
      </c>
      <c r="G343" s="18" t="n">
        <v>0</v>
      </c>
      <c r="H343" s="18" t="n">
        <f aca="false">H348+H354</f>
        <v>0</v>
      </c>
      <c r="I343" s="18" t="n">
        <f aca="false">I348+I354</f>
        <v>0</v>
      </c>
      <c r="J343" s="18" t="n">
        <v>0</v>
      </c>
      <c r="K343" s="9" t="s">
        <v>8</v>
      </c>
    </row>
    <row r="344" customFormat="false" ht="15.75" hidden="false" customHeight="false" outlineLevel="0" collapsed="false">
      <c r="A344" s="9" t="n">
        <v>337</v>
      </c>
      <c r="B344" s="17" t="s">
        <v>12</v>
      </c>
      <c r="C344" s="18" t="n">
        <f aca="false">D344+E344+F344+G344+H344+I344+J344</f>
        <v>0</v>
      </c>
      <c r="D344" s="10" t="n">
        <f aca="false">D350+D355</f>
        <v>0</v>
      </c>
      <c r="E344" s="18" t="n">
        <f aca="false">E350+E355</f>
        <v>0</v>
      </c>
      <c r="F344" s="18" t="n">
        <f aca="false">F350+F355</f>
        <v>0</v>
      </c>
      <c r="G344" s="18" t="n">
        <f aca="false">G350+G355</f>
        <v>0</v>
      </c>
      <c r="H344" s="18" t="n">
        <f aca="false">H350+H355</f>
        <v>0</v>
      </c>
      <c r="I344" s="18" t="n">
        <f aca="false">I350+I355</f>
        <v>0</v>
      </c>
      <c r="J344" s="18" t="n">
        <v>0</v>
      </c>
      <c r="K344" s="9" t="s">
        <v>8</v>
      </c>
    </row>
    <row r="345" customFormat="false" ht="47.25" hidden="false" customHeight="false" outlineLevel="0" collapsed="false">
      <c r="A345" s="9" t="n">
        <v>338</v>
      </c>
      <c r="B345" s="17" t="s">
        <v>92</v>
      </c>
      <c r="C345" s="16" t="n">
        <f aca="false">D345+E345+F345+G345+H345+I345+J345</f>
        <v>0</v>
      </c>
      <c r="D345" s="16" t="n">
        <f aca="false">D346+D347+D348+D350</f>
        <v>0</v>
      </c>
      <c r="E345" s="16" t="n">
        <f aca="false">E346+E347+E348+E350</f>
        <v>0</v>
      </c>
      <c r="F345" s="16" t="n">
        <f aca="false">F346+F347+F348+F350</f>
        <v>0</v>
      </c>
      <c r="G345" s="16" t="n">
        <f aca="false">G346+G347+G348+G350</f>
        <v>0</v>
      </c>
      <c r="H345" s="16" t="n">
        <f aca="false">H346+H347+H348+H350</f>
        <v>0</v>
      </c>
      <c r="I345" s="16" t="n">
        <f aca="false">I346+I347+I348+I350</f>
        <v>0</v>
      </c>
      <c r="J345" s="16" t="n">
        <f aca="false">J346+J347+J348+J350</f>
        <v>0</v>
      </c>
      <c r="K345" s="9" t="s">
        <v>93</v>
      </c>
    </row>
    <row r="346" customFormat="false" ht="15.75" hidden="false" customHeight="false" outlineLevel="0" collapsed="false">
      <c r="A346" s="9" t="n">
        <v>339</v>
      </c>
      <c r="B346" s="17" t="s">
        <v>9</v>
      </c>
      <c r="C346" s="18" t="n">
        <f aca="false">D346+E346+F346+G346+H346+I346+J346</f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9" t="s">
        <v>8</v>
      </c>
    </row>
    <row r="347" customFormat="false" ht="15.75" hidden="false" customHeight="false" outlineLevel="0" collapsed="false">
      <c r="A347" s="9" t="n">
        <v>340</v>
      </c>
      <c r="B347" s="17" t="s">
        <v>10</v>
      </c>
      <c r="C347" s="18" t="n">
        <f aca="false">D347+E347+F347+G347+H347+I347+J347</f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  <c r="K347" s="9" t="s">
        <v>8</v>
      </c>
    </row>
    <row r="348" customFormat="false" ht="15.75" hidden="false" customHeight="false" outlineLevel="0" collapsed="false">
      <c r="A348" s="9" t="n">
        <v>341</v>
      </c>
      <c r="B348" s="17" t="s">
        <v>9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8" t="n">
        <v>0</v>
      </c>
      <c r="K348" s="9" t="s">
        <v>8</v>
      </c>
    </row>
    <row r="349" customFormat="false" ht="31.5" hidden="false" customHeight="false" outlineLevel="0" collapsed="false">
      <c r="A349" s="9" t="n">
        <v>342</v>
      </c>
      <c r="B349" s="17" t="s">
        <v>9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9" t="s">
        <v>14</v>
      </c>
    </row>
    <row r="350" customFormat="false" ht="15.75" hidden="false" customHeight="false" outlineLevel="0" collapsed="false">
      <c r="A350" s="9" t="n">
        <v>343</v>
      </c>
      <c r="B350" s="17" t="s">
        <v>12</v>
      </c>
      <c r="C350" s="18" t="n">
        <f aca="false">D350+E350+F350+G350+H350+I350+J350</f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9" t="s">
        <v>8</v>
      </c>
    </row>
    <row r="351" customFormat="false" ht="34.5" hidden="false" customHeight="true" outlineLevel="0" collapsed="false">
      <c r="A351" s="9" t="n">
        <v>344</v>
      </c>
      <c r="B351" s="17" t="s">
        <v>96</v>
      </c>
      <c r="C351" s="30" t="n">
        <f aca="false">D351+E351+F351+G351+H351+I351+J351</f>
        <v>28.68</v>
      </c>
      <c r="D351" s="30" t="n">
        <f aca="false">D352+D353+D354+D355</f>
        <v>28.68</v>
      </c>
      <c r="E351" s="16" t="n">
        <f aca="false">E352+E353+E354+E355</f>
        <v>0</v>
      </c>
      <c r="F351" s="16" t="n">
        <f aca="false">F352+F353+F354+F355</f>
        <v>0</v>
      </c>
      <c r="G351" s="16" t="n">
        <f aca="false">G352+G353+G354+G355</f>
        <v>0</v>
      </c>
      <c r="H351" s="16" t="n">
        <f aca="false">H352+H353+H354+H355</f>
        <v>0</v>
      </c>
      <c r="I351" s="16" t="n">
        <f aca="false">I352+I353+I354+I355</f>
        <v>0</v>
      </c>
      <c r="J351" s="16" t="n">
        <f aca="false">J352+J353+J354+J355</f>
        <v>0</v>
      </c>
      <c r="K351" s="9" t="n">
        <v>27.28</v>
      </c>
    </row>
    <row r="352" customFormat="false" ht="17.1" hidden="false" customHeight="true" outlineLevel="0" collapsed="false">
      <c r="A352" s="9" t="n">
        <v>345</v>
      </c>
      <c r="B352" s="17" t="s">
        <v>9</v>
      </c>
      <c r="C352" s="18" t="n">
        <f aca="false">D352+E352+F352+G352+H352+I352+J352</f>
        <v>0</v>
      </c>
      <c r="D352" s="10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9" t="s">
        <v>8</v>
      </c>
    </row>
    <row r="353" customFormat="false" ht="15.75" hidden="false" customHeight="false" outlineLevel="0" collapsed="false">
      <c r="A353" s="9" t="n">
        <v>346</v>
      </c>
      <c r="B353" s="17" t="s">
        <v>10</v>
      </c>
      <c r="C353" s="18" t="n">
        <f aca="false">D353+E353+F353+G353+H353+I353+J353</f>
        <v>0</v>
      </c>
      <c r="D353" s="10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9" t="s">
        <v>8</v>
      </c>
    </row>
    <row r="354" customFormat="false" ht="15.75" hidden="false" customHeight="false" outlineLevel="0" collapsed="false">
      <c r="A354" s="9" t="n">
        <v>347</v>
      </c>
      <c r="B354" s="17" t="s">
        <v>97</v>
      </c>
      <c r="C354" s="10" t="n">
        <f aca="false">D354+E354+F354+G354+H354+I354+J354</f>
        <v>28.68</v>
      </c>
      <c r="D354" s="10" t="n">
        <v>28.68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9" t="s">
        <v>14</v>
      </c>
    </row>
    <row r="355" customFormat="false" ht="15.75" hidden="false" customHeight="false" outlineLevel="0" collapsed="false">
      <c r="A355" s="9" t="n">
        <v>348</v>
      </c>
      <c r="B355" s="17" t="s">
        <v>12</v>
      </c>
      <c r="C355" s="18" t="n">
        <f aca="false">D355+E355+F355+G355+H355+I355+J355</f>
        <v>0</v>
      </c>
      <c r="D355" s="10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9" t="s">
        <v>8</v>
      </c>
    </row>
    <row r="356" customFormat="false" ht="116.25" hidden="false" customHeight="true" outlineLevel="0" collapsed="false">
      <c r="A356" s="9" t="n">
        <v>349</v>
      </c>
      <c r="B356" s="15" t="s">
        <v>98</v>
      </c>
      <c r="C356" s="30" t="n">
        <f aca="false">D356+E356+F356+G356+H356++I356+J356</f>
        <v>821.315</v>
      </c>
      <c r="D356" s="30" t="n">
        <f aca="false">D357+D358+D359+D360</f>
        <v>21.315</v>
      </c>
      <c r="E356" s="16" t="n">
        <f aca="false">E357+E358+E360</f>
        <v>0</v>
      </c>
      <c r="F356" s="16" t="n">
        <f aca="false">F357+F358+F360</f>
        <v>0</v>
      </c>
      <c r="G356" s="16" t="n">
        <f aca="false">G357+G358+G360</f>
        <v>0</v>
      </c>
      <c r="H356" s="16" t="n">
        <f aca="false">H357+H358+H360</f>
        <v>0</v>
      </c>
      <c r="I356" s="16" t="n">
        <f aca="false">I357+I358+I360</f>
        <v>500</v>
      </c>
      <c r="J356" s="16" t="n">
        <f aca="false">J357+J358+J360</f>
        <v>300</v>
      </c>
      <c r="K356" s="9" t="n">
        <v>24</v>
      </c>
    </row>
    <row r="357" customFormat="false" ht="15.75" hidden="false" customHeight="false" outlineLevel="0" collapsed="false">
      <c r="A357" s="9" t="n">
        <v>350</v>
      </c>
      <c r="B357" s="17" t="s">
        <v>9</v>
      </c>
      <c r="C357" s="18" t="n">
        <f aca="false">D357+E357+F357+G357+H357++I357+J357</f>
        <v>0</v>
      </c>
      <c r="D357" s="10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9" t="s">
        <v>14</v>
      </c>
    </row>
    <row r="358" customFormat="false" ht="15.75" hidden="false" customHeight="false" outlineLevel="0" collapsed="false">
      <c r="A358" s="9" t="n">
        <v>351</v>
      </c>
      <c r="B358" s="17" t="s">
        <v>10</v>
      </c>
      <c r="C358" s="18" t="n">
        <f aca="false">D358+E358+F358+G358+H358++I358+J358</f>
        <v>0</v>
      </c>
      <c r="D358" s="10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  <c r="K358" s="9" t="s">
        <v>14</v>
      </c>
    </row>
    <row r="359" customFormat="false" ht="15.75" hidden="false" customHeight="false" outlineLevel="0" collapsed="false">
      <c r="A359" s="9" t="n">
        <v>352</v>
      </c>
      <c r="B359" s="17" t="s">
        <v>99</v>
      </c>
      <c r="C359" s="18" t="n">
        <f aca="false">D359+E359+F359+G359+H359++I359+J359</f>
        <v>800</v>
      </c>
      <c r="D359" s="10" t="n">
        <v>0</v>
      </c>
      <c r="E359" s="18" t="n">
        <v>0</v>
      </c>
      <c r="F359" s="18" t="n">
        <f aca="false">F365+F370</f>
        <v>0</v>
      </c>
      <c r="G359" s="18" t="n">
        <v>0</v>
      </c>
      <c r="H359" s="18" t="n">
        <f aca="false">H360</f>
        <v>0</v>
      </c>
      <c r="I359" s="18" t="n">
        <f aca="false">I360</f>
        <v>500</v>
      </c>
      <c r="J359" s="18" t="n">
        <f aca="false">J360</f>
        <v>300</v>
      </c>
      <c r="K359" s="9" t="s">
        <v>14</v>
      </c>
    </row>
    <row r="360" customFormat="false" ht="31.5" hidden="false" customHeight="false" outlineLevel="0" collapsed="false">
      <c r="A360" s="9" t="n">
        <v>353</v>
      </c>
      <c r="B360" s="17" t="s">
        <v>95</v>
      </c>
      <c r="C360" s="10" t="n">
        <f aca="false">D360+E360+F360+G360+H360++I360+J360</f>
        <v>821.315</v>
      </c>
      <c r="D360" s="10" t="n">
        <f aca="false">D365+D370</f>
        <v>21.315</v>
      </c>
      <c r="E360" s="18" t="n">
        <v>0</v>
      </c>
      <c r="F360" s="18" t="n">
        <f aca="false">F365+F370</f>
        <v>0</v>
      </c>
      <c r="G360" s="18" t="n">
        <v>0</v>
      </c>
      <c r="H360" s="18" t="n">
        <f aca="false">H365+H370</f>
        <v>0</v>
      </c>
      <c r="I360" s="18" t="n">
        <f aca="false">I365+I370</f>
        <v>500</v>
      </c>
      <c r="J360" s="18" t="n">
        <f aca="false">J365+J370</f>
        <v>300</v>
      </c>
      <c r="K360" s="9" t="s">
        <v>14</v>
      </c>
    </row>
    <row r="361" customFormat="false" ht="15.75" hidden="false" customHeight="false" outlineLevel="0" collapsed="false">
      <c r="A361" s="9" t="n">
        <v>354</v>
      </c>
      <c r="B361" s="17" t="s">
        <v>12</v>
      </c>
      <c r="C361" s="18" t="n">
        <f aca="false">D361+E361+F361+G361+H361++I361+J361</f>
        <v>0</v>
      </c>
      <c r="D361" s="10" t="n">
        <v>0</v>
      </c>
      <c r="E361" s="18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9" t="s">
        <v>14</v>
      </c>
    </row>
    <row r="362" customFormat="false" ht="63.75" hidden="false" customHeight="true" outlineLevel="0" collapsed="false">
      <c r="A362" s="9" t="n">
        <v>355</v>
      </c>
      <c r="B362" s="17" t="s">
        <v>100</v>
      </c>
      <c r="C362" s="30" t="n">
        <f aca="false">D362+E362+F362+G362+H362+I362+J362</f>
        <v>21.315</v>
      </c>
      <c r="D362" s="30" t="n">
        <f aca="false">D363+D364+D365+D366</f>
        <v>21.315</v>
      </c>
      <c r="E362" s="16" t="n">
        <f aca="false">E363+E364+E365+E366</f>
        <v>0</v>
      </c>
      <c r="F362" s="16" t="n">
        <f aca="false">F363+F364+F365+F366</f>
        <v>0</v>
      </c>
      <c r="G362" s="16" t="n">
        <f aca="false">G363+G364+G365+G366</f>
        <v>0</v>
      </c>
      <c r="H362" s="16" t="n">
        <f aca="false">H363+H364+H365+H366</f>
        <v>0</v>
      </c>
      <c r="I362" s="16" t="n">
        <f aca="false">I363+I364+I365+I366</f>
        <v>0</v>
      </c>
      <c r="J362" s="16" t="n">
        <f aca="false">J363+J364+J365+J366</f>
        <v>0</v>
      </c>
      <c r="K362" s="9" t="n">
        <v>24</v>
      </c>
    </row>
    <row r="363" customFormat="false" ht="15.75" hidden="false" customHeight="false" outlineLevel="0" collapsed="false">
      <c r="A363" s="9" t="n">
        <v>356</v>
      </c>
      <c r="B363" s="17" t="s">
        <v>9</v>
      </c>
      <c r="C363" s="18" t="n">
        <f aca="false">D363+E363+F363+G363+H363+I363+J363</f>
        <v>0</v>
      </c>
      <c r="D363" s="10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9" t="s">
        <v>14</v>
      </c>
    </row>
    <row r="364" customFormat="false" ht="15.6" hidden="false" customHeight="true" outlineLevel="0" collapsed="false">
      <c r="A364" s="9" t="n">
        <v>357</v>
      </c>
      <c r="B364" s="17" t="s">
        <v>10</v>
      </c>
      <c r="C364" s="18" t="n">
        <f aca="false">D364+E364+F364+G364+H364+I364+J364</f>
        <v>0</v>
      </c>
      <c r="D364" s="10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9" t="s">
        <v>14</v>
      </c>
    </row>
    <row r="365" customFormat="false" ht="15.75" hidden="false" customHeight="false" outlineLevel="0" collapsed="false">
      <c r="A365" s="9" t="n">
        <v>358</v>
      </c>
      <c r="B365" s="17" t="s">
        <v>11</v>
      </c>
      <c r="C365" s="10" t="n">
        <f aca="false">D365+E365+F365+G365+H365+I365+J365</f>
        <v>21.315</v>
      </c>
      <c r="D365" s="10" t="n">
        <v>21.315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9" t="s">
        <v>14</v>
      </c>
    </row>
    <row r="366" customFormat="false" ht="15.75" hidden="false" customHeight="false" outlineLevel="0" collapsed="false">
      <c r="A366" s="9" t="n">
        <v>359</v>
      </c>
      <c r="B366" s="17" t="s">
        <v>12</v>
      </c>
      <c r="C366" s="18" t="n">
        <f aca="false">D366+E366+F366+G366+H366+I366+J366</f>
        <v>0</v>
      </c>
      <c r="D366" s="10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9" t="s">
        <v>14</v>
      </c>
    </row>
    <row r="367" customFormat="false" ht="104.25" hidden="false" customHeight="true" outlineLevel="0" collapsed="false">
      <c r="A367" s="9" t="n">
        <v>360</v>
      </c>
      <c r="B367" s="17" t="s">
        <v>101</v>
      </c>
      <c r="C367" s="16" t="n">
        <f aca="false">C368+C369+C370+C371</f>
        <v>800</v>
      </c>
      <c r="D367" s="30" t="n">
        <f aca="false">D368+D369+D370+D371</f>
        <v>0</v>
      </c>
      <c r="E367" s="16" t="n">
        <f aca="false">E368+E369+E370+E371</f>
        <v>0</v>
      </c>
      <c r="F367" s="16" t="n">
        <f aca="false">F368+F369+F370+F371</f>
        <v>0</v>
      </c>
      <c r="G367" s="16" t="n">
        <f aca="false">G368+G369+G370+G371</f>
        <v>0</v>
      </c>
      <c r="H367" s="16" t="n">
        <f aca="false">H368+H369+H370+H371</f>
        <v>0</v>
      </c>
      <c r="I367" s="16" t="n">
        <f aca="false">I368+I369+I370+I371</f>
        <v>500</v>
      </c>
      <c r="J367" s="16" t="n">
        <f aca="false">J368+J369+J370+J371</f>
        <v>300</v>
      </c>
      <c r="K367" s="9" t="n">
        <v>24</v>
      </c>
    </row>
    <row r="368" customFormat="false" ht="15.75" hidden="false" customHeight="false" outlineLevel="0" collapsed="false">
      <c r="A368" s="9" t="n">
        <v>361</v>
      </c>
      <c r="B368" s="17" t="s">
        <v>9</v>
      </c>
      <c r="C368" s="18" t="n">
        <f aca="false">D368+E368+F368+G368+H368+I368+J368</f>
        <v>0</v>
      </c>
      <c r="D368" s="10" t="n">
        <v>0</v>
      </c>
      <c r="E368" s="18" t="n">
        <v>0</v>
      </c>
      <c r="F368" s="18" t="n">
        <v>0</v>
      </c>
      <c r="G368" s="18" t="n">
        <v>0</v>
      </c>
      <c r="H368" s="18" t="n">
        <v>0</v>
      </c>
      <c r="I368" s="18" t="n">
        <v>0</v>
      </c>
      <c r="J368" s="18" t="n">
        <v>0</v>
      </c>
      <c r="K368" s="9" t="s">
        <v>14</v>
      </c>
    </row>
    <row r="369" customFormat="false" ht="15.75" hidden="false" customHeight="false" outlineLevel="0" collapsed="false">
      <c r="A369" s="9" t="n">
        <v>362</v>
      </c>
      <c r="B369" s="17" t="s">
        <v>10</v>
      </c>
      <c r="C369" s="18" t="n">
        <f aca="false">D369+E369+F369+G369+H369+I369+J369</f>
        <v>0</v>
      </c>
      <c r="D369" s="10" t="n">
        <v>0</v>
      </c>
      <c r="E369" s="18" t="n">
        <v>0</v>
      </c>
      <c r="F369" s="18" t="n">
        <v>0</v>
      </c>
      <c r="G369" s="18" t="n">
        <v>0</v>
      </c>
      <c r="H369" s="18" t="n">
        <v>0</v>
      </c>
      <c r="I369" s="18" t="n">
        <v>0</v>
      </c>
      <c r="J369" s="18" t="n">
        <v>0</v>
      </c>
      <c r="K369" s="9" t="s">
        <v>14</v>
      </c>
    </row>
    <row r="370" customFormat="false" ht="15.75" hidden="false" customHeight="false" outlineLevel="0" collapsed="false">
      <c r="A370" s="9" t="n">
        <v>363</v>
      </c>
      <c r="B370" s="17" t="s">
        <v>11</v>
      </c>
      <c r="C370" s="18" t="n">
        <f aca="false">D370+E370+F370+G370+H370+I370+J370</f>
        <v>800</v>
      </c>
      <c r="D370" s="10" t="n">
        <v>0</v>
      </c>
      <c r="E370" s="18" t="n">
        <v>0</v>
      </c>
      <c r="F370" s="18" t="n">
        <v>0</v>
      </c>
      <c r="G370" s="18" t="n">
        <v>0</v>
      </c>
      <c r="H370" s="18" t="n">
        <v>0</v>
      </c>
      <c r="I370" s="18" t="n">
        <v>500</v>
      </c>
      <c r="J370" s="18" t="n">
        <v>300</v>
      </c>
      <c r="K370" s="9" t="s">
        <v>14</v>
      </c>
    </row>
    <row r="371" customFormat="false" ht="15.75" hidden="false" customHeight="false" outlineLevel="0" collapsed="false">
      <c r="A371" s="9" t="n">
        <v>364</v>
      </c>
      <c r="B371" s="17" t="s">
        <v>12</v>
      </c>
      <c r="C371" s="18" t="n">
        <f aca="false">D371+E371+F371+G371+H371+I371+J371</f>
        <v>0</v>
      </c>
      <c r="D371" s="10" t="n">
        <v>0</v>
      </c>
      <c r="E371" s="18" t="n">
        <v>0</v>
      </c>
      <c r="F371" s="18" t="n">
        <v>0</v>
      </c>
      <c r="G371" s="18" t="n">
        <v>0</v>
      </c>
      <c r="H371" s="18" t="n">
        <v>0</v>
      </c>
      <c r="I371" s="18" t="n">
        <v>0</v>
      </c>
      <c r="J371" s="18" t="n">
        <v>0</v>
      </c>
      <c r="K371" s="9" t="s">
        <v>14</v>
      </c>
    </row>
    <row r="372" customFormat="false" ht="126" hidden="false" customHeight="false" outlineLevel="0" collapsed="false">
      <c r="A372" s="9" t="n">
        <v>365</v>
      </c>
      <c r="B372" s="15" t="s">
        <v>102</v>
      </c>
      <c r="C372" s="16" t="n">
        <f aca="false">D372+E372+F372+G372+H372++I372+J372</f>
        <v>5572.1</v>
      </c>
      <c r="D372" s="16" t="n">
        <f aca="false">D373+D374+D375+D377</f>
        <v>0</v>
      </c>
      <c r="E372" s="16" t="n">
        <f aca="false">E373+E374+E375+E377</f>
        <v>0</v>
      </c>
      <c r="F372" s="16" t="n">
        <f aca="false">F373+F374+F375+F377</f>
        <v>0</v>
      </c>
      <c r="G372" s="16" t="n">
        <f aca="false">G373+G374+G375+G377</f>
        <v>0</v>
      </c>
      <c r="H372" s="16" t="n">
        <f aca="false">H373+H374+H375+H377</f>
        <v>1785</v>
      </c>
      <c r="I372" s="16" t="n">
        <f aca="false">I373+I374+I375+I377</f>
        <v>1856.4</v>
      </c>
      <c r="J372" s="16" t="n">
        <f aca="false">J373+J374+J375+J377</f>
        <v>1930.7</v>
      </c>
      <c r="K372" s="23" t="n">
        <v>32.33</v>
      </c>
    </row>
    <row r="373" customFormat="false" ht="15.75" hidden="false" customHeight="false" outlineLevel="0" collapsed="false">
      <c r="A373" s="9" t="n">
        <v>366</v>
      </c>
      <c r="B373" s="17" t="s">
        <v>9</v>
      </c>
      <c r="C373" s="18" t="n">
        <f aca="false">D373+E373+F373+G373+H373++I373+J373</f>
        <v>0</v>
      </c>
      <c r="D373" s="18" t="n">
        <v>0</v>
      </c>
      <c r="E373" s="18" t="n">
        <v>0</v>
      </c>
      <c r="F373" s="18" t="n">
        <v>0</v>
      </c>
      <c r="G373" s="18" t="n">
        <v>0</v>
      </c>
      <c r="H373" s="18" t="n">
        <v>0</v>
      </c>
      <c r="I373" s="18" t="n">
        <v>0</v>
      </c>
      <c r="J373" s="18" t="n">
        <v>0</v>
      </c>
      <c r="K373" s="9" t="s">
        <v>14</v>
      </c>
    </row>
    <row r="374" customFormat="false" ht="15.75" hidden="false" customHeight="false" outlineLevel="0" collapsed="false">
      <c r="A374" s="9" t="n">
        <v>367</v>
      </c>
      <c r="B374" s="17" t="s">
        <v>10</v>
      </c>
      <c r="C374" s="18" t="n">
        <f aca="false">D374+E374+F374+G374+H374++I374+J374</f>
        <v>0</v>
      </c>
      <c r="D374" s="18" t="n">
        <v>0</v>
      </c>
      <c r="E374" s="18" t="n">
        <v>0</v>
      </c>
      <c r="F374" s="18" t="n">
        <v>0</v>
      </c>
      <c r="G374" s="18" t="n">
        <v>0</v>
      </c>
      <c r="H374" s="18" t="n">
        <v>0</v>
      </c>
      <c r="I374" s="18" t="n">
        <v>0</v>
      </c>
      <c r="J374" s="18" t="n">
        <v>0</v>
      </c>
      <c r="K374" s="9" t="s">
        <v>14</v>
      </c>
    </row>
    <row r="375" customFormat="false" ht="15.75" hidden="false" customHeight="false" outlineLevel="0" collapsed="false">
      <c r="A375" s="9" t="n">
        <v>368</v>
      </c>
      <c r="B375" s="17" t="s">
        <v>99</v>
      </c>
      <c r="C375" s="18" t="n">
        <f aca="false">D375+E375+F375+G375+H375++I375+J375</f>
        <v>5572.1</v>
      </c>
      <c r="D375" s="18" t="n">
        <v>0</v>
      </c>
      <c r="E375" s="18" t="n">
        <v>0</v>
      </c>
      <c r="F375" s="18" t="n">
        <v>0</v>
      </c>
      <c r="G375" s="18" t="n">
        <v>0</v>
      </c>
      <c r="H375" s="18" t="n">
        <v>1785</v>
      </c>
      <c r="I375" s="18" t="n">
        <v>1856.4</v>
      </c>
      <c r="J375" s="18" t="n">
        <v>1930.7</v>
      </c>
      <c r="K375" s="9" t="s">
        <v>8</v>
      </c>
    </row>
    <row r="376" customFormat="false" ht="31.5" hidden="false" customHeight="false" outlineLevel="0" collapsed="false">
      <c r="A376" s="9" t="n">
        <v>369</v>
      </c>
      <c r="B376" s="17" t="s">
        <v>95</v>
      </c>
      <c r="C376" s="18" t="n">
        <f aca="false">D376+E376+F376+G376+H376++I376+J376</f>
        <v>0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9" t="s">
        <v>14</v>
      </c>
    </row>
    <row r="377" customFormat="false" ht="15.75" hidden="false" customHeight="false" outlineLevel="0" collapsed="false">
      <c r="A377" s="9" t="n">
        <v>370</v>
      </c>
      <c r="B377" s="17" t="s">
        <v>12</v>
      </c>
      <c r="C377" s="18" t="n">
        <f aca="false">D377+E377+F377+G377+H377++I377+J377</f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9" t="s">
        <v>8</v>
      </c>
    </row>
    <row r="378" s="21" customFormat="true" ht="16.5" hidden="false" customHeight="true" outlineLevel="0" collapsed="false">
      <c r="A378" s="9" t="n">
        <v>371</v>
      </c>
      <c r="B378" s="20" t="s">
        <v>103</v>
      </c>
      <c r="C378" s="20"/>
      <c r="D378" s="20"/>
      <c r="E378" s="20"/>
      <c r="F378" s="20"/>
      <c r="G378" s="20"/>
      <c r="H378" s="20"/>
      <c r="I378" s="20"/>
      <c r="J378" s="20"/>
      <c r="K378" s="20"/>
    </row>
    <row r="379" customFormat="false" ht="48" hidden="false" customHeight="true" outlineLevel="0" collapsed="false">
      <c r="A379" s="9" t="n">
        <v>372</v>
      </c>
      <c r="B379" s="15" t="s">
        <v>104</v>
      </c>
      <c r="C379" s="16" t="n">
        <f aca="false">D379+E379+F379+G379+H379+I379+J379</f>
        <v>0</v>
      </c>
      <c r="D379" s="16" t="n">
        <f aca="false">D380+D381+D382+D383</f>
        <v>0</v>
      </c>
      <c r="E379" s="16" t="n">
        <f aca="false">E380+E381+E382+E383</f>
        <v>0</v>
      </c>
      <c r="F379" s="16" t="n">
        <f aca="false">F380+F381+F382+F383</f>
        <v>0</v>
      </c>
      <c r="G379" s="16" t="n">
        <f aca="false">G380+G381+G382+G383</f>
        <v>0</v>
      </c>
      <c r="H379" s="16" t="n">
        <f aca="false">H380+H381+H382+H383</f>
        <v>0</v>
      </c>
      <c r="I379" s="16" t="n">
        <f aca="false">I380+I381+I382+I383</f>
        <v>0</v>
      </c>
      <c r="J379" s="16" t="n">
        <f aca="false">J380+J381+J382+J383</f>
        <v>0</v>
      </c>
      <c r="K379" s="9" t="s">
        <v>8</v>
      </c>
    </row>
    <row r="380" customFormat="false" ht="15.75" hidden="false" customHeight="false" outlineLevel="0" collapsed="false">
      <c r="A380" s="9" t="n">
        <v>373</v>
      </c>
      <c r="B380" s="17" t="s">
        <v>9</v>
      </c>
      <c r="C380" s="18" t="n">
        <f aca="false">D380+E380+F380+G380+H380+I380+J380</f>
        <v>0</v>
      </c>
      <c r="D380" s="18" t="n">
        <f aca="false">D386+D459+D500</f>
        <v>0</v>
      </c>
      <c r="E380" s="18" t="n">
        <f aca="false">E386+E459+E500</f>
        <v>0</v>
      </c>
      <c r="F380" s="18" t="n">
        <f aca="false">F386+F459+F500</f>
        <v>0</v>
      </c>
      <c r="G380" s="18" t="n">
        <f aca="false">G386+G459+G500</f>
        <v>0</v>
      </c>
      <c r="H380" s="18" t="n">
        <f aca="false">H386+H459+H500</f>
        <v>0</v>
      </c>
      <c r="I380" s="18" t="n">
        <f aca="false">I386+I459+I500</f>
        <v>0</v>
      </c>
      <c r="J380" s="18" t="n">
        <f aca="false">J386+J459+J500</f>
        <v>0</v>
      </c>
      <c r="K380" s="9" t="s">
        <v>8</v>
      </c>
    </row>
    <row r="381" customFormat="false" ht="15.75" hidden="false" customHeight="false" outlineLevel="0" collapsed="false">
      <c r="A381" s="9" t="n">
        <v>374</v>
      </c>
      <c r="B381" s="17" t="s">
        <v>10</v>
      </c>
      <c r="C381" s="18" t="n">
        <f aca="false">D381+E381+F381+G381+H381+I381+J381</f>
        <v>0</v>
      </c>
      <c r="D381" s="18" t="n">
        <f aca="false">D387+D460+D501</f>
        <v>0</v>
      </c>
      <c r="E381" s="18" t="n">
        <f aca="false">E387+E460+E501</f>
        <v>0</v>
      </c>
      <c r="F381" s="18" t="n">
        <f aca="false">F387+F460+F501</f>
        <v>0</v>
      </c>
      <c r="G381" s="18" t="n">
        <f aca="false">G387+G460+G501</f>
        <v>0</v>
      </c>
      <c r="H381" s="18" t="n">
        <f aca="false">H387+H460+H501</f>
        <v>0</v>
      </c>
      <c r="I381" s="18" t="n">
        <f aca="false">I387+I460+I501</f>
        <v>0</v>
      </c>
      <c r="J381" s="18" t="n">
        <f aca="false">J387+J460+J501</f>
        <v>0</v>
      </c>
      <c r="K381" s="9" t="s">
        <v>8</v>
      </c>
    </row>
    <row r="382" customFormat="false" ht="15.75" hidden="false" customHeight="false" outlineLevel="0" collapsed="false">
      <c r="A382" s="9" t="n">
        <v>375</v>
      </c>
      <c r="B382" s="17" t="s">
        <v>11</v>
      </c>
      <c r="C382" s="18" t="n">
        <f aca="false">D382+E382+F382+G382+H382+I382+J382</f>
        <v>0</v>
      </c>
      <c r="D382" s="18" t="n">
        <f aca="false">D388+D461+D502</f>
        <v>0</v>
      </c>
      <c r="E382" s="18" t="n">
        <f aca="false">E388+E461+E502</f>
        <v>0</v>
      </c>
      <c r="F382" s="18" t="n">
        <f aca="false">F388+F461+F502</f>
        <v>0</v>
      </c>
      <c r="G382" s="18" t="n">
        <f aca="false">G388+G461+G502</f>
        <v>0</v>
      </c>
      <c r="H382" s="18" t="n">
        <f aca="false">H388+H461+H502</f>
        <v>0</v>
      </c>
      <c r="I382" s="18" t="n">
        <f aca="false">I388+I461+I502</f>
        <v>0</v>
      </c>
      <c r="J382" s="18" t="n">
        <f aca="false">J388+J461+J502</f>
        <v>0</v>
      </c>
      <c r="K382" s="9" t="s">
        <v>14</v>
      </c>
    </row>
    <row r="383" customFormat="false" ht="15.75" hidden="false" customHeight="false" outlineLevel="0" collapsed="false">
      <c r="A383" s="9" t="n">
        <v>376</v>
      </c>
      <c r="B383" s="17" t="s">
        <v>12</v>
      </c>
      <c r="C383" s="18" t="n">
        <f aca="false">D383+E383+F383+G383+H383+I383+J383</f>
        <v>0</v>
      </c>
      <c r="D383" s="18" t="n">
        <f aca="false">D389+D462+D503</f>
        <v>0</v>
      </c>
      <c r="E383" s="18" t="n">
        <f aca="false">E389+E462+E503</f>
        <v>0</v>
      </c>
      <c r="F383" s="18" t="n">
        <f aca="false">F389+F462+F503</f>
        <v>0</v>
      </c>
      <c r="G383" s="18" t="n">
        <f aca="false">G389+G462+G503</f>
        <v>0</v>
      </c>
      <c r="H383" s="18" t="n">
        <f aca="false">H389+H462+H503</f>
        <v>0</v>
      </c>
      <c r="I383" s="18" t="n">
        <f aca="false">I389+I462+I503</f>
        <v>0</v>
      </c>
      <c r="J383" s="18" t="n">
        <f aca="false">J389+J462+J503</f>
        <v>0</v>
      </c>
      <c r="K383" s="9" t="s">
        <v>8</v>
      </c>
    </row>
    <row r="384" s="21" customFormat="true" ht="16.5" hidden="false" customHeight="true" outlineLevel="0" collapsed="false">
      <c r="A384" s="9" t="n">
        <v>377</v>
      </c>
      <c r="B384" s="20" t="s">
        <v>19</v>
      </c>
      <c r="C384" s="20"/>
      <c r="D384" s="20"/>
      <c r="E384" s="20"/>
      <c r="F384" s="20"/>
      <c r="G384" s="20"/>
      <c r="H384" s="20"/>
      <c r="I384" s="20"/>
      <c r="J384" s="20"/>
      <c r="K384" s="20"/>
    </row>
    <row r="385" customFormat="false" ht="48" hidden="false" customHeight="true" outlineLevel="0" collapsed="false">
      <c r="A385" s="9" t="n">
        <v>378</v>
      </c>
      <c r="B385" s="15" t="s">
        <v>105</v>
      </c>
      <c r="C385" s="16" t="n">
        <f aca="false">D385+E385+F385+G385+H385+I385+J385</f>
        <v>0</v>
      </c>
      <c r="D385" s="16" t="n">
        <f aca="false">D386+D387+D388+D389</f>
        <v>0</v>
      </c>
      <c r="E385" s="16" t="n">
        <f aca="false">E386+E387+E388+E389</f>
        <v>0</v>
      </c>
      <c r="F385" s="16" t="n">
        <f aca="false">F386+F387+F388+F389</f>
        <v>0</v>
      </c>
      <c r="G385" s="16" t="n">
        <f aca="false">G386+G387+G388+G389</f>
        <v>0</v>
      </c>
      <c r="H385" s="16" t="n">
        <f aca="false">H386+H387+H388+H389</f>
        <v>0</v>
      </c>
      <c r="I385" s="16" t="n">
        <f aca="false">I386+I387+I388+I389</f>
        <v>0</v>
      </c>
      <c r="J385" s="16" t="n">
        <f aca="false">J386+J387+J388+J389</f>
        <v>0</v>
      </c>
      <c r="K385" s="9" t="s">
        <v>14</v>
      </c>
    </row>
    <row r="386" customFormat="false" ht="19.35" hidden="false" customHeight="true" outlineLevel="0" collapsed="false">
      <c r="A386" s="9" t="n">
        <v>379</v>
      </c>
      <c r="B386" s="17" t="s">
        <v>9</v>
      </c>
      <c r="C386" s="18" t="n">
        <f aca="false">D386+E386+F386+G386+H386+I386+J386</f>
        <v>0</v>
      </c>
      <c r="D386" s="18" t="n">
        <f aca="false">D391</f>
        <v>0</v>
      </c>
      <c r="E386" s="18" t="n">
        <f aca="false">E391</f>
        <v>0</v>
      </c>
      <c r="F386" s="18" t="n">
        <f aca="false">F391</f>
        <v>0</v>
      </c>
      <c r="G386" s="18" t="n">
        <f aca="false">G391</f>
        <v>0</v>
      </c>
      <c r="H386" s="18" t="n">
        <f aca="false">H391</f>
        <v>0</v>
      </c>
      <c r="I386" s="18" t="n">
        <f aca="false">I391</f>
        <v>0</v>
      </c>
      <c r="J386" s="18" t="n">
        <f aca="false">J391</f>
        <v>0</v>
      </c>
      <c r="K386" s="9" t="s">
        <v>8</v>
      </c>
    </row>
    <row r="387" customFormat="false" ht="15.75" hidden="false" customHeight="false" outlineLevel="0" collapsed="false">
      <c r="A387" s="9" t="n">
        <v>380</v>
      </c>
      <c r="B387" s="17" t="s">
        <v>10</v>
      </c>
      <c r="C387" s="18" t="n">
        <f aca="false">D387+E387+F387+G387+H387+I387+J387</f>
        <v>0</v>
      </c>
      <c r="D387" s="18" t="n">
        <f aca="false">D392</f>
        <v>0</v>
      </c>
      <c r="E387" s="18" t="n">
        <f aca="false">E392</f>
        <v>0</v>
      </c>
      <c r="F387" s="18" t="n">
        <f aca="false">F392</f>
        <v>0</v>
      </c>
      <c r="G387" s="18" t="n">
        <f aca="false">G392</f>
        <v>0</v>
      </c>
      <c r="H387" s="18" t="n">
        <f aca="false">H392</f>
        <v>0</v>
      </c>
      <c r="I387" s="18" t="n">
        <f aca="false">I392</f>
        <v>0</v>
      </c>
      <c r="J387" s="18" t="n">
        <f aca="false">J392</f>
        <v>0</v>
      </c>
      <c r="K387" s="9" t="s">
        <v>8</v>
      </c>
    </row>
    <row r="388" customFormat="false" ht="15.75" hidden="false" customHeight="false" outlineLevel="0" collapsed="false">
      <c r="A388" s="9" t="n">
        <v>381</v>
      </c>
      <c r="B388" s="17" t="s">
        <v>11</v>
      </c>
      <c r="C388" s="18" t="n">
        <f aca="false">D388+E388+F388+G388+H388+I388+J388</f>
        <v>0</v>
      </c>
      <c r="D388" s="18" t="n">
        <f aca="false">D393</f>
        <v>0</v>
      </c>
      <c r="E388" s="18" t="n">
        <f aca="false">E393</f>
        <v>0</v>
      </c>
      <c r="F388" s="18" t="n">
        <f aca="false">F393</f>
        <v>0</v>
      </c>
      <c r="G388" s="18" t="n">
        <f aca="false">G393</f>
        <v>0</v>
      </c>
      <c r="H388" s="18" t="n">
        <f aca="false">H393</f>
        <v>0</v>
      </c>
      <c r="I388" s="18" t="n">
        <f aca="false">I393</f>
        <v>0</v>
      </c>
      <c r="J388" s="18" t="n">
        <f aca="false">J393</f>
        <v>0</v>
      </c>
      <c r="K388" s="9" t="s">
        <v>8</v>
      </c>
    </row>
    <row r="389" customFormat="false" ht="15.75" hidden="false" customHeight="false" outlineLevel="0" collapsed="false">
      <c r="A389" s="9" t="n">
        <v>382</v>
      </c>
      <c r="B389" s="17" t="s">
        <v>12</v>
      </c>
      <c r="C389" s="18" t="n">
        <f aca="false">D389+E389+F389+G389+H389+I389+J389</f>
        <v>0</v>
      </c>
      <c r="D389" s="18" t="n">
        <v>0</v>
      </c>
      <c r="E389" s="18" t="n">
        <v>0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9" t="s">
        <v>8</v>
      </c>
    </row>
    <row r="390" customFormat="false" ht="83.25" hidden="false" customHeight="true" outlineLevel="0" collapsed="false">
      <c r="A390" s="9" t="n">
        <v>383</v>
      </c>
      <c r="B390" s="15" t="s">
        <v>106</v>
      </c>
      <c r="C390" s="16" t="n">
        <f aca="false">D390+E390+F390+G390+H390+I390+J390</f>
        <v>0</v>
      </c>
      <c r="D390" s="16" t="n">
        <f aca="false">D391+D392+D393+D394</f>
        <v>0</v>
      </c>
      <c r="E390" s="16" t="n">
        <f aca="false">E391+E392+E393+E394</f>
        <v>0</v>
      </c>
      <c r="F390" s="16" t="n">
        <f aca="false">F391+F392+F393+F394</f>
        <v>0</v>
      </c>
      <c r="G390" s="16" t="n">
        <f aca="false">G391+G392+G393+G394</f>
        <v>0</v>
      </c>
      <c r="H390" s="16" t="n">
        <f aca="false">H391+H392+H393+H394</f>
        <v>0</v>
      </c>
      <c r="I390" s="16" t="n">
        <f aca="false">I391+I392+I393+I394</f>
        <v>0</v>
      </c>
      <c r="J390" s="16" t="n">
        <f aca="false">J391+J392+J393+J394</f>
        <v>0</v>
      </c>
      <c r="K390" s="9" t="n">
        <v>38</v>
      </c>
    </row>
    <row r="391" customFormat="false" ht="17.1" hidden="false" customHeight="true" outlineLevel="0" collapsed="false">
      <c r="A391" s="9" t="n">
        <v>384</v>
      </c>
      <c r="B391" s="17" t="s">
        <v>9</v>
      </c>
      <c r="C391" s="18" t="n">
        <f aca="false">D391+E391+F391+G391+H391+I391+J391</f>
        <v>0</v>
      </c>
      <c r="D391" s="18" t="n">
        <f aca="false">D396+D401+D421+D431+D453</f>
        <v>0</v>
      </c>
      <c r="E391" s="18" t="n">
        <f aca="false">E396+E401+E421+E431+E453</f>
        <v>0</v>
      </c>
      <c r="F391" s="18" t="n">
        <f aca="false">F396+F401+F421+F431+F453</f>
        <v>0</v>
      </c>
      <c r="G391" s="18" t="n">
        <f aca="false">G396+G401+G421+G431+G453</f>
        <v>0</v>
      </c>
      <c r="H391" s="18" t="n">
        <f aca="false">H396+H401+H421+H431+H453</f>
        <v>0</v>
      </c>
      <c r="I391" s="18" t="n">
        <f aca="false">I396+I401+I421+I431+I453</f>
        <v>0</v>
      </c>
      <c r="J391" s="18" t="n">
        <f aca="false">J396+J401+J421+J431+J453</f>
        <v>0</v>
      </c>
      <c r="K391" s="9" t="s">
        <v>8</v>
      </c>
    </row>
    <row r="392" customFormat="false" ht="15.75" hidden="false" customHeight="false" outlineLevel="0" collapsed="false">
      <c r="A392" s="9" t="n">
        <v>385</v>
      </c>
      <c r="B392" s="17" t="s">
        <v>10</v>
      </c>
      <c r="C392" s="18" t="n">
        <f aca="false">D392+E392+F392+G392+H392+I392+J392</f>
        <v>0</v>
      </c>
      <c r="D392" s="18" t="n">
        <f aca="false">D397+D402+D422+D432+D454</f>
        <v>0</v>
      </c>
      <c r="E392" s="18" t="n">
        <f aca="false">E397+E402+E422+E432+E454</f>
        <v>0</v>
      </c>
      <c r="F392" s="18" t="n">
        <f aca="false">F397+F402+F422+F432+F454</f>
        <v>0</v>
      </c>
      <c r="G392" s="18" t="n">
        <f aca="false">G397+G402+G422+G432+G454</f>
        <v>0</v>
      </c>
      <c r="H392" s="18" t="n">
        <f aca="false">H397+H402+H422+H432+H454</f>
        <v>0</v>
      </c>
      <c r="I392" s="18" t="n">
        <f aca="false">I397+I402+I422+I432+I454</f>
        <v>0</v>
      </c>
      <c r="J392" s="18" t="n">
        <f aca="false">J397+J402+J422+J432+J454</f>
        <v>0</v>
      </c>
      <c r="K392" s="9" t="s">
        <v>8</v>
      </c>
    </row>
    <row r="393" customFormat="false" ht="15.75" hidden="false" customHeight="false" outlineLevel="0" collapsed="false">
      <c r="A393" s="9" t="n">
        <v>386</v>
      </c>
      <c r="B393" s="17" t="s">
        <v>107</v>
      </c>
      <c r="C393" s="18" t="n">
        <f aca="false">D393+E393+F393+G393+H393+I393+J393</f>
        <v>0</v>
      </c>
      <c r="D393" s="18" t="n">
        <f aca="false">D398+D403+D423+D433+D455</f>
        <v>0</v>
      </c>
      <c r="E393" s="18" t="n">
        <f aca="false">E398+E403+E423+E433+E455</f>
        <v>0</v>
      </c>
      <c r="F393" s="18" t="n">
        <f aca="false">F398+F403+F423+F433+F455</f>
        <v>0</v>
      </c>
      <c r="G393" s="18" t="n">
        <f aca="false">G398+G403+G423+G433+G455</f>
        <v>0</v>
      </c>
      <c r="H393" s="18" t="n">
        <f aca="false">H398+H403+H423+H433+H455</f>
        <v>0</v>
      </c>
      <c r="I393" s="18" t="n">
        <f aca="false">I398+I403+I423+I433+I455</f>
        <v>0</v>
      </c>
      <c r="J393" s="18" t="n">
        <f aca="false">J398+J403+J423+J433+J455</f>
        <v>0</v>
      </c>
      <c r="K393" s="9" t="s">
        <v>8</v>
      </c>
    </row>
    <row r="394" customFormat="false" ht="15.75" hidden="false" customHeight="false" outlineLevel="0" collapsed="false">
      <c r="A394" s="9" t="n">
        <v>387</v>
      </c>
      <c r="B394" s="17" t="s">
        <v>12</v>
      </c>
      <c r="C394" s="18" t="n">
        <f aca="false">D394+E394+F394+G394+H394+I394+J394</f>
        <v>0</v>
      </c>
      <c r="D394" s="18" t="n">
        <f aca="false">D399+D404+D424+D435+D456</f>
        <v>0</v>
      </c>
      <c r="E394" s="18" t="n">
        <f aca="false">E399+E404+E424+E435+E456</f>
        <v>0</v>
      </c>
      <c r="F394" s="18" t="n">
        <f aca="false">F399+F404+F424+F435+F456</f>
        <v>0</v>
      </c>
      <c r="G394" s="18" t="n">
        <f aca="false">G399+G404+G424+G435+G456</f>
        <v>0</v>
      </c>
      <c r="H394" s="18" t="n">
        <f aca="false">H399+H404+H424+H435+H456</f>
        <v>0</v>
      </c>
      <c r="I394" s="18" t="n">
        <f aca="false">I399+I404+I424+I435+I456</f>
        <v>0</v>
      </c>
      <c r="J394" s="18" t="n">
        <f aca="false">J399+J404+J424+J435+J456</f>
        <v>0</v>
      </c>
      <c r="K394" s="9" t="s">
        <v>8</v>
      </c>
    </row>
    <row r="395" customFormat="false" ht="47.25" hidden="false" customHeight="false" outlineLevel="0" collapsed="false">
      <c r="A395" s="9" t="n">
        <v>388</v>
      </c>
      <c r="B395" s="17" t="s">
        <v>108</v>
      </c>
      <c r="C395" s="16" t="n">
        <f aca="false">D395+E395+F395+G395+H395+I395+J395</f>
        <v>0</v>
      </c>
      <c r="D395" s="18" t="n">
        <f aca="false">D396+D397+D398+D399</f>
        <v>0</v>
      </c>
      <c r="E395" s="18" t="n">
        <f aca="false">E396+E397+E398+E399</f>
        <v>0</v>
      </c>
      <c r="F395" s="18" t="n">
        <f aca="false">F396+F397+F398+F399</f>
        <v>0</v>
      </c>
      <c r="G395" s="18" t="n">
        <f aca="false">G396+G397+G398+G399</f>
        <v>0</v>
      </c>
      <c r="H395" s="18" t="n">
        <f aca="false">H396+H397+H398+H399</f>
        <v>0</v>
      </c>
      <c r="I395" s="18" t="n">
        <f aca="false">I396+I397+I398+I399</f>
        <v>0</v>
      </c>
      <c r="J395" s="18" t="n">
        <f aca="false">J396+J397+J398+J399</f>
        <v>0</v>
      </c>
      <c r="K395" s="9" t="n">
        <v>38</v>
      </c>
    </row>
    <row r="396" customFormat="false" ht="15.75" hidden="false" customHeight="false" outlineLevel="0" collapsed="false">
      <c r="A396" s="9" t="n">
        <v>389</v>
      </c>
      <c r="B396" s="17" t="s">
        <v>9</v>
      </c>
      <c r="C396" s="18" t="n">
        <f aca="false">D396+E396+F396+G396+H396+I396+J396</f>
        <v>0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  <c r="K396" s="9" t="s">
        <v>8</v>
      </c>
    </row>
    <row r="397" customFormat="false" ht="15.75" hidden="false" customHeight="false" outlineLevel="0" collapsed="false">
      <c r="A397" s="9" t="n">
        <v>390</v>
      </c>
      <c r="B397" s="17" t="s">
        <v>10</v>
      </c>
      <c r="C397" s="18" t="n">
        <f aca="false">D397+E397+F397+G397+H397+I397+J397</f>
        <v>0</v>
      </c>
      <c r="D397" s="18" t="n"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  <c r="K397" s="9" t="s">
        <v>8</v>
      </c>
    </row>
    <row r="398" customFormat="false" ht="15.75" hidden="false" customHeight="false" outlineLevel="0" collapsed="false">
      <c r="A398" s="9" t="n">
        <v>391</v>
      </c>
      <c r="B398" s="17" t="s">
        <v>11</v>
      </c>
      <c r="C398" s="18" t="n">
        <f aca="false">D398+E398+F398+G398+H398+I398+J398</f>
        <v>0</v>
      </c>
      <c r="D398" s="18" t="n">
        <v>0</v>
      </c>
      <c r="E398" s="18" t="n">
        <v>0</v>
      </c>
      <c r="F398" s="18" t="n">
        <v>0</v>
      </c>
      <c r="G398" s="18" t="n">
        <v>0</v>
      </c>
      <c r="H398" s="18" t="n">
        <v>0</v>
      </c>
      <c r="I398" s="18" t="n">
        <v>0</v>
      </c>
      <c r="J398" s="18" t="n">
        <v>0</v>
      </c>
      <c r="K398" s="9" t="s">
        <v>8</v>
      </c>
    </row>
    <row r="399" customFormat="false" ht="15.75" hidden="false" customHeight="false" outlineLevel="0" collapsed="false">
      <c r="A399" s="9" t="n">
        <v>392</v>
      </c>
      <c r="B399" s="17" t="s">
        <v>12</v>
      </c>
      <c r="C399" s="18" t="n">
        <f aca="false">D399+E399+F399+G399+H399+I399+J399</f>
        <v>0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9" t="s">
        <v>14</v>
      </c>
    </row>
    <row r="400" customFormat="false" ht="63" hidden="false" customHeight="false" outlineLevel="0" collapsed="false">
      <c r="A400" s="9" t="n">
        <v>393</v>
      </c>
      <c r="B400" s="17" t="s">
        <v>109</v>
      </c>
      <c r="C400" s="16" t="n">
        <f aca="false">D400+E400+F400+G400+H400+I400+J400</f>
        <v>0</v>
      </c>
      <c r="D400" s="16" t="n">
        <f aca="false">D401+D402+D403+D404</f>
        <v>0</v>
      </c>
      <c r="E400" s="16" t="n">
        <f aca="false">E401+E402+E403+E404</f>
        <v>0</v>
      </c>
      <c r="F400" s="16" t="n">
        <f aca="false">F401+F402+F403+F404</f>
        <v>0</v>
      </c>
      <c r="G400" s="16" t="n">
        <f aca="false">G401+G402+G403+G404</f>
        <v>0</v>
      </c>
      <c r="H400" s="16" t="n">
        <f aca="false">H401+H402+H403+H404</f>
        <v>0</v>
      </c>
      <c r="I400" s="16" t="n">
        <f aca="false">I401+I402+I403+I404</f>
        <v>0</v>
      </c>
      <c r="J400" s="16" t="n">
        <f aca="false">J401+J402+J403+J404</f>
        <v>0</v>
      </c>
      <c r="K400" s="9" t="n">
        <v>38</v>
      </c>
    </row>
    <row r="401" customFormat="false" ht="15.75" hidden="false" customHeight="false" outlineLevel="0" collapsed="false">
      <c r="A401" s="9" t="n">
        <v>394</v>
      </c>
      <c r="B401" s="17" t="s">
        <v>9</v>
      </c>
      <c r="C401" s="18" t="n">
        <f aca="false">D401+E401+F401+G401+H401+I401+J401</f>
        <v>0</v>
      </c>
      <c r="D401" s="18" t="n">
        <f aca="false">D406+D411+D416</f>
        <v>0</v>
      </c>
      <c r="E401" s="18" t="n">
        <f aca="false">E406+E411+E416</f>
        <v>0</v>
      </c>
      <c r="F401" s="18" t="n">
        <f aca="false">F406+F411+F416</f>
        <v>0</v>
      </c>
      <c r="G401" s="18" t="n">
        <f aca="false">G406+G411+G416</f>
        <v>0</v>
      </c>
      <c r="H401" s="18" t="n">
        <f aca="false">H406+H411+H416</f>
        <v>0</v>
      </c>
      <c r="I401" s="18" t="n">
        <f aca="false">I406+I411+I416</f>
        <v>0</v>
      </c>
      <c r="J401" s="18" t="n">
        <f aca="false">J406+J411+J416</f>
        <v>0</v>
      </c>
      <c r="K401" s="9" t="s">
        <v>8</v>
      </c>
    </row>
    <row r="402" customFormat="false" ht="15.75" hidden="false" customHeight="false" outlineLevel="0" collapsed="false">
      <c r="A402" s="9" t="n">
        <v>395</v>
      </c>
      <c r="B402" s="17" t="s">
        <v>10</v>
      </c>
      <c r="C402" s="18" t="n">
        <f aca="false">D402+E402+F402+G402+H402+I402+J402</f>
        <v>0</v>
      </c>
      <c r="D402" s="18" t="n">
        <f aca="false">D407+D412+D417</f>
        <v>0</v>
      </c>
      <c r="E402" s="18" t="n">
        <f aca="false">E407+E412+E417</f>
        <v>0</v>
      </c>
      <c r="F402" s="18" t="n">
        <f aca="false">F407+F412+F417</f>
        <v>0</v>
      </c>
      <c r="G402" s="18" t="n">
        <f aca="false">G407+G412+G417</f>
        <v>0</v>
      </c>
      <c r="H402" s="18" t="n">
        <f aca="false">H407+H412+H417</f>
        <v>0</v>
      </c>
      <c r="I402" s="18" t="n">
        <f aca="false">I407+I412+I417</f>
        <v>0</v>
      </c>
      <c r="J402" s="18" t="n">
        <f aca="false">J407+J412+J417</f>
        <v>0</v>
      </c>
      <c r="K402" s="9" t="s">
        <v>8</v>
      </c>
    </row>
    <row r="403" customFormat="false" ht="31.5" hidden="false" customHeight="false" outlineLevel="0" collapsed="false">
      <c r="A403" s="9" t="n">
        <v>396</v>
      </c>
      <c r="B403" s="17" t="s">
        <v>110</v>
      </c>
      <c r="C403" s="18" t="n">
        <f aca="false">D403+E403+F403+G403+H403+I403+J403</f>
        <v>0</v>
      </c>
      <c r="D403" s="18" t="n">
        <f aca="false">D408+D413+D418</f>
        <v>0</v>
      </c>
      <c r="E403" s="18" t="n">
        <f aca="false">E408+E413+E418</f>
        <v>0</v>
      </c>
      <c r="F403" s="18" t="n">
        <f aca="false">F408+F413+F418</f>
        <v>0</v>
      </c>
      <c r="G403" s="18" t="n">
        <f aca="false">G408+G413+G418</f>
        <v>0</v>
      </c>
      <c r="H403" s="18" t="n">
        <f aca="false">H408+H413+H418</f>
        <v>0</v>
      </c>
      <c r="I403" s="18" t="n">
        <f aca="false">I408+I413+I418</f>
        <v>0</v>
      </c>
      <c r="J403" s="18" t="n">
        <f aca="false">J408+J413+J418</f>
        <v>0</v>
      </c>
      <c r="K403" s="9" t="s">
        <v>8</v>
      </c>
    </row>
    <row r="404" customFormat="false" ht="15.75" hidden="false" customHeight="false" outlineLevel="0" collapsed="false">
      <c r="A404" s="9" t="n">
        <v>397</v>
      </c>
      <c r="B404" s="17" t="s">
        <v>12</v>
      </c>
      <c r="C404" s="18" t="n">
        <f aca="false">D404+E404+F404+G404+H404+I404+J404</f>
        <v>0</v>
      </c>
      <c r="D404" s="18" t="n">
        <f aca="false">D409+D414+D419</f>
        <v>0</v>
      </c>
      <c r="E404" s="18" t="n">
        <f aca="false">E409+E414+E419</f>
        <v>0</v>
      </c>
      <c r="F404" s="18" t="n">
        <f aca="false">F409+F414+F419</f>
        <v>0</v>
      </c>
      <c r="G404" s="18" t="n">
        <f aca="false">G409+G414+G419</f>
        <v>0</v>
      </c>
      <c r="H404" s="18" t="n">
        <f aca="false">H409+H414+H419</f>
        <v>0</v>
      </c>
      <c r="I404" s="18" t="n">
        <f aca="false">I409+I414+I419</f>
        <v>0</v>
      </c>
      <c r="J404" s="18" t="n">
        <f aca="false">J409+J414+J419</f>
        <v>0</v>
      </c>
      <c r="K404" s="9" t="s">
        <v>14</v>
      </c>
    </row>
    <row r="405" customFormat="false" ht="78.75" hidden="false" customHeight="false" outlineLevel="0" collapsed="false">
      <c r="A405" s="9" t="n">
        <v>398</v>
      </c>
      <c r="B405" s="17" t="s">
        <v>111</v>
      </c>
      <c r="C405" s="16" t="n">
        <f aca="false">D405+E405+F405+G405+H405+I405+J405</f>
        <v>0</v>
      </c>
      <c r="D405" s="16" t="n">
        <f aca="false">D406+D407+D408+D409</f>
        <v>0</v>
      </c>
      <c r="E405" s="16" t="n">
        <f aca="false">E406+E407+E408+E409</f>
        <v>0</v>
      </c>
      <c r="F405" s="16" t="n">
        <f aca="false">F406+F407+F408+F409</f>
        <v>0</v>
      </c>
      <c r="G405" s="16" t="n">
        <f aca="false">G406+G407+G408+G409</f>
        <v>0</v>
      </c>
      <c r="H405" s="16" t="n">
        <f aca="false">H406+H407+H408+H409</f>
        <v>0</v>
      </c>
      <c r="I405" s="16" t="n">
        <f aca="false">I406+I407+I408+I409</f>
        <v>0</v>
      </c>
      <c r="J405" s="16" t="n">
        <f aca="false">J406+J407+J408+J409</f>
        <v>0</v>
      </c>
      <c r="K405" s="9" t="n">
        <v>38</v>
      </c>
    </row>
    <row r="406" customFormat="false" ht="15.75" hidden="false" customHeight="false" outlineLevel="0" collapsed="false">
      <c r="A406" s="9" t="n">
        <v>399</v>
      </c>
      <c r="B406" s="17" t="s">
        <v>9</v>
      </c>
      <c r="C406" s="18" t="n">
        <f aca="false">D406+E406+F406+G406+H406+I406+J406</f>
        <v>0</v>
      </c>
      <c r="D406" s="18" t="n">
        <v>0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9" t="s">
        <v>14</v>
      </c>
    </row>
    <row r="407" customFormat="false" ht="15.75" hidden="false" customHeight="false" outlineLevel="0" collapsed="false">
      <c r="A407" s="9" t="n">
        <v>400</v>
      </c>
      <c r="B407" s="17" t="s">
        <v>10</v>
      </c>
      <c r="C407" s="18" t="n">
        <f aca="false">D407+E407+F407+G407+H407+I407+J407</f>
        <v>0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9" t="s">
        <v>14</v>
      </c>
    </row>
    <row r="408" customFormat="false" ht="31.5" hidden="false" customHeight="false" outlineLevel="0" collapsed="false">
      <c r="A408" s="9" t="n">
        <v>401</v>
      </c>
      <c r="B408" s="17" t="s">
        <v>110</v>
      </c>
      <c r="C408" s="18" t="n">
        <f aca="false">D408+E408+F408+G408+H408+I408+J408</f>
        <v>0</v>
      </c>
      <c r="D408" s="18" t="n">
        <v>0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9" t="s">
        <v>14</v>
      </c>
    </row>
    <row r="409" customFormat="false" ht="15.75" hidden="false" customHeight="false" outlineLevel="0" collapsed="false">
      <c r="A409" s="9" t="n">
        <v>402</v>
      </c>
      <c r="B409" s="17" t="s">
        <v>12</v>
      </c>
      <c r="C409" s="18" t="n">
        <f aca="false">D409+E409+F409+G409+H409+I409+J409</f>
        <v>0</v>
      </c>
      <c r="D409" s="18" t="n">
        <v>0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9" t="s">
        <v>14</v>
      </c>
    </row>
    <row r="410" customFormat="false" ht="78.75" hidden="false" customHeight="false" outlineLevel="0" collapsed="false">
      <c r="A410" s="9" t="n">
        <v>403</v>
      </c>
      <c r="B410" s="17" t="s">
        <v>112</v>
      </c>
      <c r="C410" s="16" t="n">
        <f aca="false">D410+E410+F410+G410+H410+I410+J410</f>
        <v>0</v>
      </c>
      <c r="D410" s="16" t="n">
        <f aca="false">D411+D412+D413+D414</f>
        <v>0</v>
      </c>
      <c r="E410" s="16" t="n">
        <f aca="false">E411+E412+E413+E414</f>
        <v>0</v>
      </c>
      <c r="F410" s="16" t="n">
        <f aca="false">F411+F412+F413+F414</f>
        <v>0</v>
      </c>
      <c r="G410" s="16" t="n">
        <f aca="false">G411+G412+G413+G414</f>
        <v>0</v>
      </c>
      <c r="H410" s="16" t="n">
        <f aca="false">H411+H412+H413+H414</f>
        <v>0</v>
      </c>
      <c r="I410" s="16" t="n">
        <f aca="false">I411+I412+I413+I414</f>
        <v>0</v>
      </c>
      <c r="J410" s="16" t="n">
        <f aca="false">J411+J412+J413+J414</f>
        <v>0</v>
      </c>
      <c r="K410" s="9" t="n">
        <v>38</v>
      </c>
    </row>
    <row r="411" customFormat="false" ht="18.6" hidden="false" customHeight="true" outlineLevel="0" collapsed="false">
      <c r="A411" s="9" t="n">
        <v>404</v>
      </c>
      <c r="B411" s="17" t="s">
        <v>9</v>
      </c>
      <c r="C411" s="18" t="n">
        <f aca="false">D411+E411+F411+G411+H411+I411+J411</f>
        <v>0</v>
      </c>
      <c r="D411" s="18" t="n">
        <v>0</v>
      </c>
      <c r="E411" s="18" t="n">
        <v>0</v>
      </c>
      <c r="F411" s="18" t="n">
        <v>0</v>
      </c>
      <c r="G411" s="18" t="n">
        <v>0</v>
      </c>
      <c r="H411" s="18" t="n">
        <v>0</v>
      </c>
      <c r="I411" s="18" t="n">
        <v>0</v>
      </c>
      <c r="J411" s="18" t="n">
        <v>0</v>
      </c>
      <c r="K411" s="9" t="s">
        <v>14</v>
      </c>
    </row>
    <row r="412" customFormat="false" ht="15.75" hidden="false" customHeight="false" outlineLevel="0" collapsed="false">
      <c r="A412" s="9" t="n">
        <v>405</v>
      </c>
      <c r="B412" s="17" t="s">
        <v>10</v>
      </c>
      <c r="C412" s="18" t="n">
        <f aca="false">D412+E412+F412+G412+H412+I412+J412</f>
        <v>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9" t="s">
        <v>14</v>
      </c>
    </row>
    <row r="413" customFormat="false" ht="31.5" hidden="false" customHeight="false" outlineLevel="0" collapsed="false">
      <c r="A413" s="9" t="n">
        <v>406</v>
      </c>
      <c r="B413" s="17" t="s">
        <v>110</v>
      </c>
      <c r="C413" s="18" t="n">
        <f aca="false">D413+E413+F413+G413+H413+I413+J413</f>
        <v>0</v>
      </c>
      <c r="D413" s="18" t="n">
        <v>0</v>
      </c>
      <c r="E413" s="18" t="n">
        <v>0</v>
      </c>
      <c r="F413" s="18" t="n">
        <v>0</v>
      </c>
      <c r="G413" s="18" t="n">
        <v>0</v>
      </c>
      <c r="H413" s="18" t="n">
        <v>0</v>
      </c>
      <c r="I413" s="18" t="n">
        <v>0</v>
      </c>
      <c r="J413" s="18" t="n">
        <v>0</v>
      </c>
      <c r="K413" s="9" t="s">
        <v>14</v>
      </c>
    </row>
    <row r="414" customFormat="false" ht="15.75" hidden="false" customHeight="false" outlineLevel="0" collapsed="false">
      <c r="A414" s="9" t="n">
        <v>407</v>
      </c>
      <c r="B414" s="17" t="s">
        <v>12</v>
      </c>
      <c r="C414" s="18" t="n">
        <f aca="false">D414+E414+F414+G414+H414+I414+J414</f>
        <v>0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9" t="s">
        <v>14</v>
      </c>
    </row>
    <row r="415" customFormat="false" ht="48.6" hidden="false" customHeight="true" outlineLevel="0" collapsed="false">
      <c r="A415" s="9" t="n">
        <v>408</v>
      </c>
      <c r="B415" s="17" t="s">
        <v>113</v>
      </c>
      <c r="C415" s="16" t="n">
        <f aca="false">D415+E415+F415+G415+H415+I415+J415</f>
        <v>0</v>
      </c>
      <c r="D415" s="16" t="n">
        <f aca="false">D416+D417+D418+D419</f>
        <v>0</v>
      </c>
      <c r="E415" s="16" t="n">
        <f aca="false">E416+E417+E418+E419</f>
        <v>0</v>
      </c>
      <c r="F415" s="16" t="n">
        <f aca="false">F416+F417+F418+F419</f>
        <v>0</v>
      </c>
      <c r="G415" s="16" t="n">
        <f aca="false">G416+G417+G418+G419</f>
        <v>0</v>
      </c>
      <c r="H415" s="16" t="n">
        <f aca="false">H416+H417+H418+H419</f>
        <v>0</v>
      </c>
      <c r="I415" s="16" t="n">
        <f aca="false">I416+I417+I418+I419</f>
        <v>0</v>
      </c>
      <c r="J415" s="16" t="n">
        <f aca="false">J416+J417+J418+J419</f>
        <v>0</v>
      </c>
      <c r="K415" s="9" t="n">
        <v>38</v>
      </c>
    </row>
    <row r="416" customFormat="false" ht="15.75" hidden="false" customHeight="false" outlineLevel="0" collapsed="false">
      <c r="A416" s="9" t="n">
        <v>409</v>
      </c>
      <c r="B416" s="17" t="s">
        <v>9</v>
      </c>
      <c r="C416" s="18" t="n">
        <f aca="false">D416+E416+F416+G416+H416+I416+J416</f>
        <v>0</v>
      </c>
      <c r="D416" s="18" t="n">
        <v>0</v>
      </c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9" t="s">
        <v>14</v>
      </c>
    </row>
    <row r="417" customFormat="false" ht="15.75" hidden="false" customHeight="false" outlineLevel="0" collapsed="false">
      <c r="A417" s="9" t="n">
        <v>410</v>
      </c>
      <c r="B417" s="17" t="s">
        <v>10</v>
      </c>
      <c r="C417" s="18" t="n">
        <f aca="false">D417+E417+F417+G417+H417+I417+J417</f>
        <v>0</v>
      </c>
      <c r="D417" s="18" t="n">
        <v>0</v>
      </c>
      <c r="E417" s="18" t="n">
        <v>0</v>
      </c>
      <c r="F417" s="18" t="n">
        <v>0</v>
      </c>
      <c r="G417" s="18" t="n">
        <v>0</v>
      </c>
      <c r="H417" s="18" t="n">
        <v>0</v>
      </c>
      <c r="I417" s="18" t="n">
        <v>0</v>
      </c>
      <c r="J417" s="18" t="n">
        <v>0</v>
      </c>
      <c r="K417" s="9" t="s">
        <v>14</v>
      </c>
    </row>
    <row r="418" customFormat="false" ht="31.5" hidden="false" customHeight="false" outlineLevel="0" collapsed="false">
      <c r="A418" s="9" t="n">
        <v>411</v>
      </c>
      <c r="B418" s="17" t="s">
        <v>110</v>
      </c>
      <c r="C418" s="18" t="n">
        <f aca="false">D418+E418+F418+G418+H418+I418+J418</f>
        <v>0</v>
      </c>
      <c r="D418" s="18" t="n">
        <v>0</v>
      </c>
      <c r="E418" s="18" t="n">
        <v>0</v>
      </c>
      <c r="F418" s="18" t="n">
        <v>0</v>
      </c>
      <c r="G418" s="18" t="n">
        <v>0</v>
      </c>
      <c r="H418" s="18" t="n">
        <v>0</v>
      </c>
      <c r="I418" s="18" t="n">
        <v>0</v>
      </c>
      <c r="J418" s="18" t="n">
        <v>0</v>
      </c>
      <c r="K418" s="9" t="s">
        <v>14</v>
      </c>
    </row>
    <row r="419" customFormat="false" ht="15.75" hidden="false" customHeight="false" outlineLevel="0" collapsed="false">
      <c r="A419" s="9" t="n">
        <v>412</v>
      </c>
      <c r="B419" s="17" t="s">
        <v>12</v>
      </c>
      <c r="C419" s="18" t="n">
        <f aca="false">D419+E419+F419+G419+H419+I419+J419</f>
        <v>0</v>
      </c>
      <c r="D419" s="18" t="n">
        <v>0</v>
      </c>
      <c r="E419" s="18" t="n">
        <v>0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  <c r="K419" s="9" t="s">
        <v>14</v>
      </c>
    </row>
    <row r="420" customFormat="false" ht="52.5" hidden="false" customHeight="true" outlineLevel="0" collapsed="false">
      <c r="A420" s="9" t="n">
        <v>413</v>
      </c>
      <c r="B420" s="17" t="s">
        <v>114</v>
      </c>
      <c r="C420" s="16" t="n">
        <f aca="false">D420+E420+F420+G420+H420+I420+J420</f>
        <v>0</v>
      </c>
      <c r="D420" s="16" t="n">
        <f aca="false">D421+D422+D423+D424</f>
        <v>0</v>
      </c>
      <c r="E420" s="16" t="n">
        <f aca="false">E421+E422+E423+E424</f>
        <v>0</v>
      </c>
      <c r="F420" s="16" t="n">
        <f aca="false">F421+F422+F423+F424</f>
        <v>0</v>
      </c>
      <c r="G420" s="16" t="n">
        <f aca="false">G421+G422+G423+G424</f>
        <v>0</v>
      </c>
      <c r="H420" s="16" t="n">
        <f aca="false">H421+H422+H423+H424</f>
        <v>0</v>
      </c>
      <c r="I420" s="16" t="n">
        <f aca="false">I421+I422+I423+I424</f>
        <v>0</v>
      </c>
      <c r="J420" s="16" t="n">
        <f aca="false">J421+J422+J423+J424</f>
        <v>0</v>
      </c>
      <c r="K420" s="9" t="n">
        <v>38</v>
      </c>
    </row>
    <row r="421" customFormat="false" ht="15.75" hidden="false" customHeight="false" outlineLevel="0" collapsed="false">
      <c r="A421" s="9" t="n">
        <v>414</v>
      </c>
      <c r="B421" s="17" t="s">
        <v>9</v>
      </c>
      <c r="C421" s="18" t="n">
        <f aca="false">D421+E421+F421+G421+H421+I421+J421</f>
        <v>0</v>
      </c>
      <c r="D421" s="18" t="n">
        <f aca="false">D426</f>
        <v>0</v>
      </c>
      <c r="E421" s="18" t="n">
        <f aca="false">E426</f>
        <v>0</v>
      </c>
      <c r="F421" s="18" t="n">
        <f aca="false">F426</f>
        <v>0</v>
      </c>
      <c r="G421" s="18" t="n">
        <f aca="false">G426</f>
        <v>0</v>
      </c>
      <c r="H421" s="18" t="n">
        <f aca="false">H426</f>
        <v>0</v>
      </c>
      <c r="I421" s="18" t="n">
        <f aca="false">I426</f>
        <v>0</v>
      </c>
      <c r="J421" s="18" t="n">
        <f aca="false">J426</f>
        <v>0</v>
      </c>
      <c r="K421" s="9" t="s">
        <v>8</v>
      </c>
    </row>
    <row r="422" customFormat="false" ht="15.75" hidden="false" customHeight="false" outlineLevel="0" collapsed="false">
      <c r="A422" s="9" t="n">
        <v>415</v>
      </c>
      <c r="B422" s="17" t="s">
        <v>10</v>
      </c>
      <c r="C422" s="18" t="n">
        <f aca="false">D422+E422+F422+G422+H422+I422+J422</f>
        <v>0</v>
      </c>
      <c r="D422" s="18" t="n">
        <f aca="false">D427</f>
        <v>0</v>
      </c>
      <c r="E422" s="18" t="n">
        <f aca="false">E427</f>
        <v>0</v>
      </c>
      <c r="F422" s="18" t="n">
        <f aca="false">F427</f>
        <v>0</v>
      </c>
      <c r="G422" s="18" t="n">
        <f aca="false">G427</f>
        <v>0</v>
      </c>
      <c r="H422" s="18" t="n">
        <f aca="false">H427</f>
        <v>0</v>
      </c>
      <c r="I422" s="18" t="n">
        <f aca="false">I427</f>
        <v>0</v>
      </c>
      <c r="J422" s="18" t="n">
        <f aca="false">J427</f>
        <v>0</v>
      </c>
      <c r="K422" s="9" t="s">
        <v>8</v>
      </c>
    </row>
    <row r="423" customFormat="false" ht="15.75" hidden="false" customHeight="false" outlineLevel="0" collapsed="false">
      <c r="A423" s="9" t="n">
        <v>416</v>
      </c>
      <c r="B423" s="17" t="s">
        <v>11</v>
      </c>
      <c r="C423" s="18" t="n">
        <f aca="false">D423+E423+F423+G423+H423+I423+J423</f>
        <v>0</v>
      </c>
      <c r="D423" s="18" t="n">
        <f aca="false">D428</f>
        <v>0</v>
      </c>
      <c r="E423" s="18" t="n">
        <f aca="false">E428</f>
        <v>0</v>
      </c>
      <c r="F423" s="18" t="n">
        <f aca="false">F428</f>
        <v>0</v>
      </c>
      <c r="G423" s="18" t="n">
        <f aca="false">G428</f>
        <v>0</v>
      </c>
      <c r="H423" s="18" t="n">
        <f aca="false">H428</f>
        <v>0</v>
      </c>
      <c r="I423" s="18" t="n">
        <f aca="false">I428</f>
        <v>0</v>
      </c>
      <c r="J423" s="18" t="n">
        <f aca="false">J428</f>
        <v>0</v>
      </c>
      <c r="K423" s="9" t="s">
        <v>8</v>
      </c>
    </row>
    <row r="424" customFormat="false" ht="15.75" hidden="false" customHeight="false" outlineLevel="0" collapsed="false">
      <c r="A424" s="9" t="n">
        <v>417</v>
      </c>
      <c r="B424" s="17" t="s">
        <v>12</v>
      </c>
      <c r="C424" s="18" t="n">
        <f aca="false">D424+E424+F424+G424+H424+I424+J424</f>
        <v>0</v>
      </c>
      <c r="D424" s="18" t="n">
        <f aca="false">D429</f>
        <v>0</v>
      </c>
      <c r="E424" s="18" t="n">
        <f aca="false">E429</f>
        <v>0</v>
      </c>
      <c r="F424" s="18" t="n">
        <f aca="false">F429</f>
        <v>0</v>
      </c>
      <c r="G424" s="18" t="n">
        <f aca="false">G429</f>
        <v>0</v>
      </c>
      <c r="H424" s="18" t="n">
        <f aca="false">H429</f>
        <v>0</v>
      </c>
      <c r="I424" s="18" t="n">
        <f aca="false">I429</f>
        <v>0</v>
      </c>
      <c r="J424" s="18" t="n">
        <f aca="false">J429</f>
        <v>0</v>
      </c>
      <c r="K424" s="9" t="s">
        <v>8</v>
      </c>
    </row>
    <row r="425" customFormat="false" ht="49.35" hidden="false" customHeight="true" outlineLevel="0" collapsed="false">
      <c r="A425" s="9" t="n">
        <v>418</v>
      </c>
      <c r="B425" s="17" t="s">
        <v>115</v>
      </c>
      <c r="C425" s="16" t="n">
        <f aca="false">D425+E425+F425+G425+H425+I425+J425</f>
        <v>0</v>
      </c>
      <c r="D425" s="16" t="n">
        <f aca="false">D426+D427+D428+D429</f>
        <v>0</v>
      </c>
      <c r="E425" s="16" t="n">
        <f aca="false">E426+E427+E428+E429</f>
        <v>0</v>
      </c>
      <c r="F425" s="16" t="n">
        <f aca="false">F426+F427+F428+F429</f>
        <v>0</v>
      </c>
      <c r="G425" s="16" t="n">
        <f aca="false">G426+G427+G428+G429</f>
        <v>0</v>
      </c>
      <c r="H425" s="16" t="n">
        <f aca="false">H426+H427+H428+H429</f>
        <v>0</v>
      </c>
      <c r="I425" s="16" t="n">
        <f aca="false">I426+I427+I428+I429</f>
        <v>0</v>
      </c>
      <c r="J425" s="16" t="n">
        <f aca="false">J426+J427+J428+J429</f>
        <v>0</v>
      </c>
      <c r="K425" s="9" t="n">
        <v>38</v>
      </c>
    </row>
    <row r="426" customFormat="false" ht="15.75" hidden="false" customHeight="false" outlineLevel="0" collapsed="false">
      <c r="A426" s="9" t="n">
        <v>419</v>
      </c>
      <c r="B426" s="17" t="s">
        <v>9</v>
      </c>
      <c r="C426" s="18" t="n">
        <f aca="false">D426+E426+F426+G426+H426+I426+J426</f>
        <v>0</v>
      </c>
      <c r="D426" s="18" t="n">
        <v>0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9" t="s">
        <v>8</v>
      </c>
    </row>
    <row r="427" customFormat="false" ht="17.1" hidden="false" customHeight="true" outlineLevel="0" collapsed="false">
      <c r="A427" s="9" t="n">
        <v>420</v>
      </c>
      <c r="B427" s="17" t="s">
        <v>10</v>
      </c>
      <c r="C427" s="18" t="n">
        <f aca="false">D427+E427+F427+G427+H427+I427+J427</f>
        <v>0</v>
      </c>
      <c r="D427" s="18" t="n">
        <v>0</v>
      </c>
      <c r="E427" s="18" t="n">
        <v>0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9" t="s">
        <v>14</v>
      </c>
    </row>
    <row r="428" customFormat="false" ht="31.5" hidden="false" customHeight="false" outlineLevel="0" collapsed="false">
      <c r="A428" s="9" t="n">
        <v>421</v>
      </c>
      <c r="B428" s="17" t="s">
        <v>116</v>
      </c>
      <c r="C428" s="18" t="n">
        <f aca="false">D428+E428+F428+G428+H428+I428+J428</f>
        <v>0</v>
      </c>
      <c r="D428" s="18" t="n">
        <v>0</v>
      </c>
      <c r="E428" s="18" t="n">
        <v>0</v>
      </c>
      <c r="F428" s="18" t="n">
        <v>0</v>
      </c>
      <c r="G428" s="18" t="n">
        <v>0</v>
      </c>
      <c r="H428" s="18" t="n">
        <v>0</v>
      </c>
      <c r="I428" s="18" t="n">
        <v>0</v>
      </c>
      <c r="J428" s="18" t="n">
        <v>0</v>
      </c>
      <c r="K428" s="9" t="s">
        <v>14</v>
      </c>
    </row>
    <row r="429" customFormat="false" ht="15.75" hidden="false" customHeight="false" outlineLevel="0" collapsed="false">
      <c r="A429" s="9" t="n">
        <v>422</v>
      </c>
      <c r="B429" s="17" t="s">
        <v>12</v>
      </c>
      <c r="C429" s="18" t="n">
        <f aca="false">D429+E429+F429+G429+H429+I429+J429</f>
        <v>0</v>
      </c>
      <c r="D429" s="18" t="n">
        <v>0</v>
      </c>
      <c r="E429" s="18" t="n">
        <v>0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9" t="s">
        <v>14</v>
      </c>
    </row>
    <row r="430" customFormat="false" ht="63" hidden="false" customHeight="false" outlineLevel="0" collapsed="false">
      <c r="A430" s="9" t="n">
        <v>423</v>
      </c>
      <c r="B430" s="17" t="s">
        <v>117</v>
      </c>
      <c r="C430" s="16" t="n">
        <f aca="false">D430+E430+F430+G430+H430+I430+J430</f>
        <v>0</v>
      </c>
      <c r="D430" s="18" t="n">
        <f aca="false">D431+D432+D433+D435</f>
        <v>0</v>
      </c>
      <c r="E430" s="18" t="n">
        <f aca="false">E431+E432+E433+E435</f>
        <v>0</v>
      </c>
      <c r="F430" s="18" t="n">
        <f aca="false">F431+F432+F433+F435</f>
        <v>0</v>
      </c>
      <c r="G430" s="18" t="n">
        <f aca="false">G431+G432+G433+G435</f>
        <v>0</v>
      </c>
      <c r="H430" s="18" t="n">
        <f aca="false">H431+H432+H433+H435</f>
        <v>0</v>
      </c>
      <c r="I430" s="18" t="n">
        <f aca="false">I431+I432+I433+I435</f>
        <v>0</v>
      </c>
      <c r="J430" s="18" t="n">
        <f aca="false">J431+J432+J433+J435</f>
        <v>0</v>
      </c>
      <c r="K430" s="9" t="n">
        <v>38</v>
      </c>
    </row>
    <row r="431" customFormat="false" ht="21" hidden="false" customHeight="true" outlineLevel="0" collapsed="false">
      <c r="A431" s="9" t="n">
        <v>424</v>
      </c>
      <c r="B431" s="17" t="s">
        <v>9</v>
      </c>
      <c r="C431" s="18" t="n">
        <f aca="false">D431+E431+F431+G431+H431+I431+J431</f>
        <v>0</v>
      </c>
      <c r="D431" s="18" t="n">
        <f aca="false">D437+D443+D448</f>
        <v>0</v>
      </c>
      <c r="E431" s="18" t="n">
        <f aca="false">E437+E443+E448</f>
        <v>0</v>
      </c>
      <c r="F431" s="18" t="n">
        <f aca="false">F437+F443+F448</f>
        <v>0</v>
      </c>
      <c r="G431" s="18" t="n">
        <f aca="false">G437+G443+G448</f>
        <v>0</v>
      </c>
      <c r="H431" s="18" t="n">
        <f aca="false">H437+H443+H448</f>
        <v>0</v>
      </c>
      <c r="I431" s="18" t="n">
        <f aca="false">I437+I443+I448</f>
        <v>0</v>
      </c>
      <c r="J431" s="18" t="n">
        <f aca="false">J437+J443+J448</f>
        <v>0</v>
      </c>
      <c r="K431" s="9" t="s">
        <v>8</v>
      </c>
    </row>
    <row r="432" customFormat="false" ht="15.75" hidden="false" customHeight="false" outlineLevel="0" collapsed="false">
      <c r="A432" s="9" t="n">
        <v>425</v>
      </c>
      <c r="B432" s="17" t="s">
        <v>10</v>
      </c>
      <c r="C432" s="18" t="n">
        <f aca="false">D432+E432+F432+G432+H432+I432+J432</f>
        <v>0</v>
      </c>
      <c r="D432" s="18" t="n">
        <f aca="false">D438+D444+D449</f>
        <v>0</v>
      </c>
      <c r="E432" s="18" t="n">
        <f aca="false">E438+E444+E449</f>
        <v>0</v>
      </c>
      <c r="F432" s="18" t="n">
        <f aca="false">F438+F444+F449</f>
        <v>0</v>
      </c>
      <c r="G432" s="18" t="n">
        <f aca="false">G438+G444+G449</f>
        <v>0</v>
      </c>
      <c r="H432" s="18" t="n">
        <f aca="false">H438+H444+H449</f>
        <v>0</v>
      </c>
      <c r="I432" s="18" t="n">
        <f aca="false">I438+I444+I449</f>
        <v>0</v>
      </c>
      <c r="J432" s="18" t="n">
        <f aca="false">J438+J444+J449</f>
        <v>0</v>
      </c>
      <c r="K432" s="9" t="s">
        <v>8</v>
      </c>
    </row>
    <row r="433" customFormat="false" ht="16.35" hidden="false" customHeight="true" outlineLevel="0" collapsed="false">
      <c r="A433" s="9" t="n">
        <v>426</v>
      </c>
      <c r="B433" s="17" t="s">
        <v>97</v>
      </c>
      <c r="C433" s="18" t="n">
        <f aca="false">D433+E433+F433+G433+H433+I433+J433</f>
        <v>0</v>
      </c>
      <c r="D433" s="18" t="n">
        <f aca="false">D439+D445+D450</f>
        <v>0</v>
      </c>
      <c r="E433" s="18" t="n">
        <f aca="false">E439+E445+E450</f>
        <v>0</v>
      </c>
      <c r="F433" s="18" t="n">
        <f aca="false">F439+F445+F450</f>
        <v>0</v>
      </c>
      <c r="G433" s="18" t="n">
        <f aca="false">G439+G445+G450</f>
        <v>0</v>
      </c>
      <c r="H433" s="18" t="n">
        <f aca="false">H439+H445+H450</f>
        <v>0</v>
      </c>
      <c r="I433" s="18" t="n">
        <f aca="false">I439+I445+I450</f>
        <v>0</v>
      </c>
      <c r="J433" s="18" t="n">
        <f aca="false">J439+J445+J450</f>
        <v>0</v>
      </c>
      <c r="K433" s="9" t="s">
        <v>14</v>
      </c>
    </row>
    <row r="434" customFormat="false" ht="31.5" hidden="false" customHeight="false" outlineLevel="0" collapsed="false">
      <c r="A434" s="9" t="n">
        <v>427</v>
      </c>
      <c r="B434" s="17" t="s">
        <v>118</v>
      </c>
      <c r="C434" s="18" t="n">
        <f aca="false">D434+E434+F434+G434+H434+I434+J434</f>
        <v>0</v>
      </c>
      <c r="D434" s="18" t="n">
        <f aca="false">D440+D446+D451</f>
        <v>0</v>
      </c>
      <c r="E434" s="18" t="n">
        <f aca="false">E440+E446+E451</f>
        <v>0</v>
      </c>
      <c r="F434" s="18" t="n">
        <f aca="false">F440+F446+F451</f>
        <v>0</v>
      </c>
      <c r="G434" s="18" t="n">
        <f aca="false">G440+G446+G451</f>
        <v>0</v>
      </c>
      <c r="H434" s="18" t="n">
        <f aca="false">H440+H446+H451</f>
        <v>0</v>
      </c>
      <c r="I434" s="18" t="n">
        <f aca="false">I440+I446+I451</f>
        <v>0</v>
      </c>
      <c r="J434" s="18" t="n">
        <f aca="false">J440+J446+J451</f>
        <v>0</v>
      </c>
      <c r="K434" s="9" t="s">
        <v>8</v>
      </c>
    </row>
    <row r="435" customFormat="false" ht="15.75" hidden="false" customHeight="false" outlineLevel="0" collapsed="false">
      <c r="A435" s="9" t="n">
        <v>428</v>
      </c>
      <c r="B435" s="17" t="s">
        <v>12</v>
      </c>
      <c r="C435" s="18" t="n">
        <f aca="false">D435+E435+F435+G435+H435+I435+J435</f>
        <v>0</v>
      </c>
      <c r="D435" s="18" t="n">
        <f aca="false">D441+D446+D451</f>
        <v>0</v>
      </c>
      <c r="E435" s="18" t="n">
        <f aca="false">E441+E446+E451</f>
        <v>0</v>
      </c>
      <c r="F435" s="18" t="n">
        <f aca="false">F441+F446+F451</f>
        <v>0</v>
      </c>
      <c r="G435" s="18" t="n">
        <f aca="false">G441+G446+G451</f>
        <v>0</v>
      </c>
      <c r="H435" s="18" t="n">
        <f aca="false">H441+H446+H451</f>
        <v>0</v>
      </c>
      <c r="I435" s="18" t="n">
        <f aca="false">I441+I446+I451</f>
        <v>0</v>
      </c>
      <c r="J435" s="18" t="n">
        <f aca="false">J441+J446+J451</f>
        <v>0</v>
      </c>
      <c r="K435" s="9" t="s">
        <v>8</v>
      </c>
    </row>
    <row r="436" customFormat="false" ht="78.75" hidden="false" customHeight="false" outlineLevel="0" collapsed="false">
      <c r="A436" s="9" t="n">
        <v>429</v>
      </c>
      <c r="B436" s="17" t="s">
        <v>119</v>
      </c>
      <c r="C436" s="16" t="n">
        <f aca="false">D436+E436+F436+G436+H436+I436+J436</f>
        <v>0</v>
      </c>
      <c r="D436" s="16" t="n">
        <f aca="false">D437+D438+D439+D441</f>
        <v>0</v>
      </c>
      <c r="E436" s="16" t="n">
        <f aca="false">E437+E438+E439+E441</f>
        <v>0</v>
      </c>
      <c r="F436" s="16" t="n">
        <f aca="false">F437+F438+F439+F441</f>
        <v>0</v>
      </c>
      <c r="G436" s="16" t="n">
        <f aca="false">G437+G438+G439+G441</f>
        <v>0</v>
      </c>
      <c r="H436" s="16" t="n">
        <f aca="false">H437+H438+H439+H441</f>
        <v>0</v>
      </c>
      <c r="I436" s="16" t="n">
        <f aca="false">I437+I438+I439+I441</f>
        <v>0</v>
      </c>
      <c r="J436" s="16" t="n">
        <f aca="false">J437+J438+J439+J441</f>
        <v>0</v>
      </c>
      <c r="K436" s="9" t="n">
        <v>38</v>
      </c>
    </row>
    <row r="437" customFormat="false" ht="20.25" hidden="false" customHeight="true" outlineLevel="0" collapsed="false">
      <c r="A437" s="9" t="n">
        <v>430</v>
      </c>
      <c r="B437" s="17" t="s">
        <v>9</v>
      </c>
      <c r="C437" s="18" t="n">
        <f aca="false">D437+E437+F437+G437+H437+I437+J437</f>
        <v>0</v>
      </c>
      <c r="D437" s="18" t="n">
        <v>0</v>
      </c>
      <c r="E437" s="18" t="n">
        <v>0</v>
      </c>
      <c r="F437" s="18" t="n">
        <v>0</v>
      </c>
      <c r="G437" s="18" t="n">
        <v>0</v>
      </c>
      <c r="H437" s="18" t="n">
        <v>0</v>
      </c>
      <c r="I437" s="18" t="n">
        <v>0</v>
      </c>
      <c r="J437" s="18" t="n">
        <v>0</v>
      </c>
      <c r="K437" s="9" t="s">
        <v>8</v>
      </c>
    </row>
    <row r="438" customFormat="false" ht="14.45" hidden="false" customHeight="true" outlineLevel="0" collapsed="false">
      <c r="A438" s="9" t="n">
        <v>431</v>
      </c>
      <c r="B438" s="17" t="s">
        <v>10</v>
      </c>
      <c r="C438" s="18" t="n">
        <f aca="false">D438+E438+F438+G438+H438+I438+J438</f>
        <v>0</v>
      </c>
      <c r="D438" s="18" t="n">
        <v>0</v>
      </c>
      <c r="E438" s="18" t="n">
        <v>0</v>
      </c>
      <c r="F438" s="18" t="n">
        <v>0</v>
      </c>
      <c r="G438" s="18" t="n">
        <v>0</v>
      </c>
      <c r="H438" s="18" t="n">
        <v>0</v>
      </c>
      <c r="I438" s="18" t="n">
        <v>0</v>
      </c>
      <c r="J438" s="18" t="n">
        <v>0</v>
      </c>
      <c r="K438" s="9" t="s">
        <v>14</v>
      </c>
    </row>
    <row r="439" customFormat="false" ht="15.75" hidden="false" customHeight="false" outlineLevel="0" collapsed="false">
      <c r="A439" s="9" t="n">
        <v>432</v>
      </c>
      <c r="B439" s="17" t="s">
        <v>97</v>
      </c>
      <c r="C439" s="18" t="n">
        <f aca="false">D439+E439+F439+G439+H439+I439+J439</f>
        <v>0</v>
      </c>
      <c r="D439" s="18" t="n">
        <v>0</v>
      </c>
      <c r="E439" s="18" t="n"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  <c r="K439" s="9" t="s">
        <v>14</v>
      </c>
    </row>
    <row r="440" customFormat="false" ht="31.5" hidden="false" customHeight="false" outlineLevel="0" collapsed="false">
      <c r="A440" s="9" t="n">
        <v>433</v>
      </c>
      <c r="B440" s="17" t="s">
        <v>120</v>
      </c>
      <c r="C440" s="18" t="n">
        <f aca="false">D440+E440+F440+G440+H440+I440+J440</f>
        <v>0</v>
      </c>
      <c r="D440" s="18" t="n">
        <v>0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9" t="s">
        <v>14</v>
      </c>
    </row>
    <row r="441" customFormat="false" ht="15.75" hidden="false" customHeight="false" outlineLevel="0" collapsed="false">
      <c r="A441" s="9" t="n">
        <v>434</v>
      </c>
      <c r="B441" s="17" t="s">
        <v>12</v>
      </c>
      <c r="C441" s="18" t="n">
        <f aca="false">D441+E441+F441+G441+H441+I441+J441</f>
        <v>0</v>
      </c>
      <c r="D441" s="18" t="n">
        <v>0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9" t="s">
        <v>8</v>
      </c>
    </row>
    <row r="442" customFormat="false" ht="66.6" hidden="false" customHeight="true" outlineLevel="0" collapsed="false">
      <c r="A442" s="9" t="n">
        <v>435</v>
      </c>
      <c r="B442" s="17" t="s">
        <v>121</v>
      </c>
      <c r="C442" s="16" t="n">
        <f aca="false">D442+E442+F442+G442+H442+I442+J442</f>
        <v>0</v>
      </c>
      <c r="D442" s="16" t="n">
        <f aca="false">D443+D444+D445+D446</f>
        <v>0</v>
      </c>
      <c r="E442" s="16" t="n">
        <f aca="false">E443+E444+E445+E446</f>
        <v>0</v>
      </c>
      <c r="F442" s="16" t="n">
        <f aca="false">F443+F444+F445+F446</f>
        <v>0</v>
      </c>
      <c r="G442" s="16" t="n">
        <f aca="false">G443+G444+G445+G446</f>
        <v>0</v>
      </c>
      <c r="H442" s="16" t="n">
        <f aca="false">H443+H444+H445+H446</f>
        <v>0</v>
      </c>
      <c r="I442" s="16" t="n">
        <f aca="false">I443+I444+I445+I446</f>
        <v>0</v>
      </c>
      <c r="J442" s="16" t="n">
        <f aca="false">J443+J444+J445+J446</f>
        <v>0</v>
      </c>
      <c r="K442" s="9" t="n">
        <v>38</v>
      </c>
    </row>
    <row r="443" customFormat="false" ht="17.1" hidden="false" customHeight="true" outlineLevel="0" collapsed="false">
      <c r="A443" s="9" t="n">
        <v>436</v>
      </c>
      <c r="B443" s="17" t="s">
        <v>9</v>
      </c>
      <c r="C443" s="16" t="n">
        <f aca="false">D443+E443+F443+G443+H443+I443+J443</f>
        <v>0</v>
      </c>
      <c r="D443" s="18" t="n">
        <v>0</v>
      </c>
      <c r="E443" s="18" t="n">
        <v>0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9" t="s">
        <v>8</v>
      </c>
    </row>
    <row r="444" customFormat="false" ht="15.75" hidden="false" customHeight="false" outlineLevel="0" collapsed="false">
      <c r="A444" s="9" t="n">
        <v>437</v>
      </c>
      <c r="B444" s="17" t="s">
        <v>10</v>
      </c>
      <c r="C444" s="16" t="n">
        <f aca="false">D444+E444+F444+G444+H444+I444+J444</f>
        <v>0</v>
      </c>
      <c r="D444" s="18" t="n">
        <v>0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9" t="s">
        <v>14</v>
      </c>
    </row>
    <row r="445" customFormat="false" ht="31.5" hidden="false" customHeight="false" outlineLevel="0" collapsed="false">
      <c r="A445" s="9" t="n">
        <v>438</v>
      </c>
      <c r="B445" s="17" t="s">
        <v>122</v>
      </c>
      <c r="C445" s="16" t="n">
        <f aca="false">D445+E445+F445+G445+H445+I445+J445</f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9" t="s">
        <v>14</v>
      </c>
    </row>
    <row r="446" customFormat="false" ht="15.75" hidden="false" customHeight="false" outlineLevel="0" collapsed="false">
      <c r="A446" s="9" t="n">
        <v>439</v>
      </c>
      <c r="B446" s="17" t="s">
        <v>12</v>
      </c>
      <c r="C446" s="16" t="n">
        <f aca="false">D446+E446+F446+G446+H446+I446+J446</f>
        <v>0</v>
      </c>
      <c r="D446" s="18" t="n">
        <v>0</v>
      </c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9" t="s">
        <v>8</v>
      </c>
    </row>
    <row r="447" customFormat="false" ht="63.6" hidden="false" customHeight="true" outlineLevel="0" collapsed="false">
      <c r="A447" s="9" t="n">
        <v>440</v>
      </c>
      <c r="B447" s="17" t="s">
        <v>123</v>
      </c>
      <c r="C447" s="16" t="n">
        <f aca="false">D447+E447+F447+G447+H447+I447+J447</f>
        <v>0</v>
      </c>
      <c r="D447" s="16" t="n">
        <f aca="false">D448+D449+D450+D451</f>
        <v>0</v>
      </c>
      <c r="E447" s="16" t="n">
        <f aca="false">E448+E449+E450+E451</f>
        <v>0</v>
      </c>
      <c r="F447" s="16" t="n">
        <f aca="false">F448+F449+F450+F451</f>
        <v>0</v>
      </c>
      <c r="G447" s="16" t="n">
        <f aca="false">G448+G449+G450+G451</f>
        <v>0</v>
      </c>
      <c r="H447" s="16" t="n">
        <f aca="false">H448+H449+H450+H451</f>
        <v>0</v>
      </c>
      <c r="I447" s="16" t="n">
        <f aca="false">I448+I449+I450+I451</f>
        <v>0</v>
      </c>
      <c r="J447" s="16" t="n">
        <f aca="false">J448+J449+J450+J451</f>
        <v>0</v>
      </c>
      <c r="K447" s="9" t="n">
        <v>38</v>
      </c>
    </row>
    <row r="448" customFormat="false" ht="21" hidden="false" customHeight="true" outlineLevel="0" collapsed="false">
      <c r="A448" s="9" t="n">
        <v>441</v>
      </c>
      <c r="B448" s="17" t="s">
        <v>9</v>
      </c>
      <c r="C448" s="16" t="n">
        <f aca="false">D448+E448+F448+G448+H448+I448+J448</f>
        <v>0</v>
      </c>
      <c r="D448" s="18" t="n">
        <v>0</v>
      </c>
      <c r="E448" s="18" t="n">
        <v>0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  <c r="K448" s="9" t="s">
        <v>8</v>
      </c>
    </row>
    <row r="449" customFormat="false" ht="15.75" hidden="false" customHeight="false" outlineLevel="0" collapsed="false">
      <c r="A449" s="9" t="n">
        <v>442</v>
      </c>
      <c r="B449" s="17" t="s">
        <v>10</v>
      </c>
      <c r="C449" s="16" t="n">
        <f aca="false">D449+E449+F449+G449+H449+I449+J449</f>
        <v>0</v>
      </c>
      <c r="D449" s="18" t="n">
        <v>0</v>
      </c>
      <c r="E449" s="18" t="n"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9" t="s">
        <v>14</v>
      </c>
    </row>
    <row r="450" customFormat="false" ht="31.5" hidden="false" customHeight="false" outlineLevel="0" collapsed="false">
      <c r="A450" s="9" t="n">
        <v>443</v>
      </c>
      <c r="B450" s="17" t="s">
        <v>124</v>
      </c>
      <c r="C450" s="16" t="n">
        <f aca="false">D450+E450+F450+G450+H450+I450+J450</f>
        <v>0</v>
      </c>
      <c r="D450" s="18" t="n">
        <v>0</v>
      </c>
      <c r="E450" s="18" t="n">
        <v>0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9" t="s">
        <v>14</v>
      </c>
    </row>
    <row r="451" customFormat="false" ht="15.75" hidden="false" customHeight="false" outlineLevel="0" collapsed="false">
      <c r="A451" s="9" t="n">
        <v>444</v>
      </c>
      <c r="B451" s="17" t="s">
        <v>12</v>
      </c>
      <c r="C451" s="16" t="n">
        <f aca="false">D451+E451+F451+G451+H451+I451+J451</f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0</v>
      </c>
      <c r="I451" s="18" t="n">
        <v>0</v>
      </c>
      <c r="J451" s="18" t="n">
        <v>0</v>
      </c>
      <c r="K451" s="9" t="s">
        <v>8</v>
      </c>
    </row>
    <row r="452" customFormat="false" ht="72.75" hidden="false" customHeight="true" outlineLevel="0" collapsed="false">
      <c r="A452" s="9" t="n">
        <v>445</v>
      </c>
      <c r="B452" s="17" t="s">
        <v>125</v>
      </c>
      <c r="C452" s="16" t="n">
        <f aca="false">D452+E452+F452+G452+H452+I452+J452</f>
        <v>0</v>
      </c>
      <c r="D452" s="16" t="n">
        <f aca="false">D453+D454+D455+D456</f>
        <v>0</v>
      </c>
      <c r="E452" s="16" t="n">
        <f aca="false">E453+E454+E455+E456</f>
        <v>0</v>
      </c>
      <c r="F452" s="16" t="n">
        <f aca="false">F453+F454+F455+F456</f>
        <v>0</v>
      </c>
      <c r="G452" s="16" t="n">
        <f aca="false">G453+G454+G455+G456</f>
        <v>0</v>
      </c>
      <c r="H452" s="16" t="n">
        <f aca="false">H453+H454+H455+H456</f>
        <v>0</v>
      </c>
      <c r="I452" s="16" t="n">
        <f aca="false">I453+I454+I455+I456</f>
        <v>0</v>
      </c>
      <c r="J452" s="16" t="n">
        <f aca="false">J453+J454+J455+J456</f>
        <v>0</v>
      </c>
      <c r="K452" s="9" t="n">
        <v>38</v>
      </c>
    </row>
    <row r="453" customFormat="false" ht="15.6" hidden="false" customHeight="true" outlineLevel="0" collapsed="false">
      <c r="A453" s="9" t="n">
        <v>446</v>
      </c>
      <c r="B453" s="17" t="s">
        <v>9</v>
      </c>
      <c r="C453" s="16" t="n">
        <f aca="false">D453+E453+F453+G453+H453+I453+J453</f>
        <v>0</v>
      </c>
      <c r="D453" s="18" t="n">
        <v>0</v>
      </c>
      <c r="E453" s="18" t="n">
        <v>0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  <c r="K453" s="9" t="s">
        <v>8</v>
      </c>
    </row>
    <row r="454" customFormat="false" ht="15.6" hidden="false" customHeight="true" outlineLevel="0" collapsed="false">
      <c r="A454" s="9" t="n">
        <v>447</v>
      </c>
      <c r="B454" s="17" t="s">
        <v>10</v>
      </c>
      <c r="C454" s="16" t="n">
        <f aca="false">D454+E454+F454+G454+H454+I454+J454</f>
        <v>0</v>
      </c>
      <c r="D454" s="18" t="n">
        <v>0</v>
      </c>
      <c r="E454" s="18" t="n">
        <v>0</v>
      </c>
      <c r="F454" s="18" t="n">
        <v>0</v>
      </c>
      <c r="G454" s="18" t="n">
        <v>0</v>
      </c>
      <c r="H454" s="18" t="n">
        <v>0</v>
      </c>
      <c r="I454" s="18" t="n">
        <v>0</v>
      </c>
      <c r="J454" s="18" t="n">
        <v>0</v>
      </c>
      <c r="K454" s="9" t="s">
        <v>14</v>
      </c>
    </row>
    <row r="455" customFormat="false" ht="15.6" hidden="false" customHeight="true" outlineLevel="0" collapsed="false">
      <c r="A455" s="9" t="n">
        <v>448</v>
      </c>
      <c r="B455" s="17" t="s">
        <v>11</v>
      </c>
      <c r="C455" s="16" t="n">
        <f aca="false">D455+E455+F455+G455+H455+I455+J455</f>
        <v>0</v>
      </c>
      <c r="D455" s="18" t="n">
        <v>0</v>
      </c>
      <c r="E455" s="18" t="n">
        <v>0</v>
      </c>
      <c r="F455" s="18" t="n">
        <v>0</v>
      </c>
      <c r="G455" s="18" t="n">
        <v>0</v>
      </c>
      <c r="H455" s="18" t="n">
        <v>0</v>
      </c>
      <c r="I455" s="18" t="n">
        <v>0</v>
      </c>
      <c r="J455" s="18" t="n">
        <v>0</v>
      </c>
      <c r="K455" s="9" t="s">
        <v>14</v>
      </c>
    </row>
    <row r="456" customFormat="false" ht="15.6" hidden="false" customHeight="true" outlineLevel="0" collapsed="false">
      <c r="A456" s="9" t="n">
        <v>449</v>
      </c>
      <c r="B456" s="17" t="s">
        <v>12</v>
      </c>
      <c r="C456" s="16" t="n">
        <f aca="false">D456+E456+F456+G456+H456+I456+J456</f>
        <v>0</v>
      </c>
      <c r="D456" s="18" t="n">
        <v>0</v>
      </c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9" t="s">
        <v>14</v>
      </c>
    </row>
    <row r="457" s="21" customFormat="true" ht="16.5" hidden="false" customHeight="true" outlineLevel="0" collapsed="false">
      <c r="A457" s="9" t="n">
        <v>450</v>
      </c>
      <c r="B457" s="20" t="s">
        <v>84</v>
      </c>
      <c r="C457" s="20"/>
      <c r="D457" s="20"/>
      <c r="E457" s="20"/>
      <c r="F457" s="20"/>
      <c r="G457" s="20"/>
      <c r="H457" s="20"/>
      <c r="I457" s="20"/>
      <c r="J457" s="20"/>
      <c r="K457" s="20"/>
    </row>
    <row r="458" customFormat="false" ht="68.25" hidden="false" customHeight="true" outlineLevel="0" collapsed="false">
      <c r="A458" s="9" t="n">
        <v>451</v>
      </c>
      <c r="B458" s="15" t="s">
        <v>126</v>
      </c>
      <c r="C458" s="18" t="n">
        <f aca="false">D458+E458+F458+G458+H458+I458+J458</f>
        <v>0</v>
      </c>
      <c r="D458" s="18" t="n">
        <f aca="false">D459+D460+D461+D462</f>
        <v>0</v>
      </c>
      <c r="E458" s="18" t="n">
        <f aca="false">E459+E460+E461+E462</f>
        <v>0</v>
      </c>
      <c r="F458" s="18" t="n">
        <f aca="false">F459+F460+F461+F462</f>
        <v>0</v>
      </c>
      <c r="G458" s="18" t="n">
        <f aca="false">G459+G460+G461+G462</f>
        <v>0</v>
      </c>
      <c r="H458" s="18" t="n">
        <f aca="false">H459+H460+H461+H462</f>
        <v>0</v>
      </c>
      <c r="I458" s="18" t="n">
        <f aca="false">I459+I460+I461+I462</f>
        <v>0</v>
      </c>
      <c r="J458" s="18" t="n">
        <f aca="false">J459+J460+J461+J462</f>
        <v>0</v>
      </c>
      <c r="K458" s="9" t="s">
        <v>8</v>
      </c>
    </row>
    <row r="459" customFormat="false" ht="16.35" hidden="false" customHeight="true" outlineLevel="0" collapsed="false">
      <c r="A459" s="9" t="n">
        <v>452</v>
      </c>
      <c r="B459" s="17" t="s">
        <v>9</v>
      </c>
      <c r="C459" s="18" t="n">
        <f aca="false">D459+E459+F459+G459+H459+I459+J459</f>
        <v>0</v>
      </c>
      <c r="D459" s="18" t="n">
        <f aca="false">D464</f>
        <v>0</v>
      </c>
      <c r="E459" s="18" t="n">
        <f aca="false">E464</f>
        <v>0</v>
      </c>
      <c r="F459" s="18" t="n">
        <f aca="false">F464</f>
        <v>0</v>
      </c>
      <c r="G459" s="18" t="n">
        <f aca="false">G464</f>
        <v>0</v>
      </c>
      <c r="H459" s="18" t="n">
        <f aca="false">H464</f>
        <v>0</v>
      </c>
      <c r="I459" s="18" t="n">
        <f aca="false">I464</f>
        <v>0</v>
      </c>
      <c r="J459" s="18" t="n">
        <f aca="false">J464</f>
        <v>0</v>
      </c>
      <c r="K459" s="9" t="s">
        <v>8</v>
      </c>
    </row>
    <row r="460" customFormat="false" ht="15.75" hidden="false" customHeight="false" outlineLevel="0" collapsed="false">
      <c r="A460" s="9" t="n">
        <v>453</v>
      </c>
      <c r="B460" s="17" t="s">
        <v>10</v>
      </c>
      <c r="C460" s="18" t="n">
        <f aca="false">D460+E460+F460+G460+H460+I460+J460</f>
        <v>0</v>
      </c>
      <c r="D460" s="18" t="n">
        <f aca="false">D465</f>
        <v>0</v>
      </c>
      <c r="E460" s="18" t="n">
        <f aca="false">E465</f>
        <v>0</v>
      </c>
      <c r="F460" s="18" t="n">
        <f aca="false">F465</f>
        <v>0</v>
      </c>
      <c r="G460" s="18" t="n">
        <f aca="false">G465</f>
        <v>0</v>
      </c>
      <c r="H460" s="18" t="n">
        <f aca="false">H465</f>
        <v>0</v>
      </c>
      <c r="I460" s="18" t="n">
        <f aca="false">I465</f>
        <v>0</v>
      </c>
      <c r="J460" s="18" t="n">
        <f aca="false">J465</f>
        <v>0</v>
      </c>
      <c r="K460" s="9" t="s">
        <v>8</v>
      </c>
    </row>
    <row r="461" customFormat="false" ht="15.75" hidden="false" customHeight="false" outlineLevel="0" collapsed="false">
      <c r="A461" s="9" t="n">
        <v>454</v>
      </c>
      <c r="B461" s="17" t="s">
        <v>11</v>
      </c>
      <c r="C461" s="18" t="n">
        <f aca="false">D461+E461+F461+G461+H461+I461+J461</f>
        <v>0</v>
      </c>
      <c r="D461" s="18" t="n">
        <f aca="false">D466</f>
        <v>0</v>
      </c>
      <c r="E461" s="18" t="n">
        <f aca="false">E466</f>
        <v>0</v>
      </c>
      <c r="F461" s="18" t="n">
        <f aca="false">F466</f>
        <v>0</v>
      </c>
      <c r="G461" s="18" t="n">
        <f aca="false">G466</f>
        <v>0</v>
      </c>
      <c r="H461" s="18" t="n">
        <f aca="false">H466</f>
        <v>0</v>
      </c>
      <c r="I461" s="18" t="n">
        <f aca="false">I466</f>
        <v>0</v>
      </c>
      <c r="J461" s="18" t="n">
        <f aca="false">J466</f>
        <v>0</v>
      </c>
      <c r="K461" s="9" t="s">
        <v>8</v>
      </c>
    </row>
    <row r="462" customFormat="false" ht="15.75" hidden="false" customHeight="false" outlineLevel="0" collapsed="false">
      <c r="A462" s="9" t="n">
        <v>455</v>
      </c>
      <c r="B462" s="17" t="s">
        <v>12</v>
      </c>
      <c r="C462" s="18" t="n">
        <f aca="false">D462+E462+F462+G462+H462+I462+J462</f>
        <v>0</v>
      </c>
      <c r="D462" s="18" t="n">
        <f aca="false">D467</f>
        <v>0</v>
      </c>
      <c r="E462" s="18" t="n">
        <f aca="false">E467</f>
        <v>0</v>
      </c>
      <c r="F462" s="18" t="n">
        <f aca="false">F467</f>
        <v>0</v>
      </c>
      <c r="G462" s="18" t="n">
        <f aca="false">G467</f>
        <v>0</v>
      </c>
      <c r="H462" s="18" t="n">
        <f aca="false">H467</f>
        <v>0</v>
      </c>
      <c r="I462" s="18" t="n">
        <f aca="false">I467</f>
        <v>0</v>
      </c>
      <c r="J462" s="18" t="n">
        <f aca="false">J467</f>
        <v>0</v>
      </c>
      <c r="K462" s="9" t="s">
        <v>8</v>
      </c>
    </row>
    <row r="463" customFormat="false" ht="117.75" hidden="false" customHeight="true" outlineLevel="0" collapsed="false">
      <c r="A463" s="9" t="n">
        <v>456</v>
      </c>
      <c r="B463" s="15" t="s">
        <v>127</v>
      </c>
      <c r="C463" s="16" t="n">
        <f aca="false">D463+E463+F463+G463+H463+I463+J463</f>
        <v>0</v>
      </c>
      <c r="D463" s="16" t="n">
        <f aca="false">D464+D465+D466+D467</f>
        <v>0</v>
      </c>
      <c r="E463" s="16" t="n">
        <f aca="false">E464+E465+E466+E467</f>
        <v>0</v>
      </c>
      <c r="F463" s="16" t="n">
        <f aca="false">F464+F465+F466+F467</f>
        <v>0</v>
      </c>
      <c r="G463" s="16" t="n">
        <f aca="false">G464+G465+G466+G467</f>
        <v>0</v>
      </c>
      <c r="H463" s="16" t="n">
        <f aca="false">H464+H465+H466+H467</f>
        <v>0</v>
      </c>
      <c r="I463" s="16" t="n">
        <f aca="false">I464+I465+I466+I467</f>
        <v>0</v>
      </c>
      <c r="J463" s="16" t="n">
        <f aca="false">J464+J465+J466+J467</f>
        <v>0</v>
      </c>
      <c r="K463" s="9" t="n">
        <v>37.38</v>
      </c>
    </row>
    <row r="464" customFormat="false" ht="17.45" hidden="false" customHeight="true" outlineLevel="0" collapsed="false">
      <c r="A464" s="9" t="n">
        <v>457</v>
      </c>
      <c r="B464" s="17" t="s">
        <v>9</v>
      </c>
      <c r="C464" s="18" t="n">
        <f aca="false">D464+E464+F464+G464+H464+I464+J464</f>
        <v>0</v>
      </c>
      <c r="D464" s="18" t="n">
        <f aca="false">D469+D474+D479+D484+D489+D494</f>
        <v>0</v>
      </c>
      <c r="E464" s="18" t="n">
        <f aca="false">E469+E474+E479+E484+E489+E494</f>
        <v>0</v>
      </c>
      <c r="F464" s="18" t="n">
        <f aca="false">F469+F474+F479+F484+F489+F494</f>
        <v>0</v>
      </c>
      <c r="G464" s="18" t="n">
        <f aca="false">G469+G474+G479+G484+G489+G494</f>
        <v>0</v>
      </c>
      <c r="H464" s="18" t="n">
        <f aca="false">H469+H474+H479+H484+H489+H494</f>
        <v>0</v>
      </c>
      <c r="I464" s="18" t="n">
        <f aca="false">I469+I474+I479+I484+I489+I494</f>
        <v>0</v>
      </c>
      <c r="J464" s="18" t="n">
        <f aca="false">J469+J474+J479+J484+J489+J494</f>
        <v>0</v>
      </c>
      <c r="K464" s="9" t="s">
        <v>14</v>
      </c>
    </row>
    <row r="465" customFormat="false" ht="15.75" hidden="false" customHeight="false" outlineLevel="0" collapsed="false">
      <c r="A465" s="9" t="n">
        <v>458</v>
      </c>
      <c r="B465" s="17" t="s">
        <v>10</v>
      </c>
      <c r="C465" s="18" t="n">
        <f aca="false">D465+E465+F465+G465+H465+I465+J465</f>
        <v>0</v>
      </c>
      <c r="D465" s="18" t="n">
        <f aca="false">D470+D475+D480+D485+D490+D495</f>
        <v>0</v>
      </c>
      <c r="E465" s="18" t="n">
        <f aca="false">E470+E475+E480+E485+E490+E495</f>
        <v>0</v>
      </c>
      <c r="F465" s="18" t="n">
        <f aca="false">F470+F475+F480+F485+F490+F495</f>
        <v>0</v>
      </c>
      <c r="G465" s="18" t="n">
        <f aca="false">G470+G475+G480+G485+G490+G495</f>
        <v>0</v>
      </c>
      <c r="H465" s="18" t="n">
        <f aca="false">H470+H475+H480+H485+H490+H495</f>
        <v>0</v>
      </c>
      <c r="I465" s="18" t="n">
        <f aca="false">I470+I475+I480+I485+I490+I495</f>
        <v>0</v>
      </c>
      <c r="J465" s="18" t="n">
        <f aca="false">J470+J475+J480+J485+J490+J495</f>
        <v>0</v>
      </c>
      <c r="K465" s="9" t="s">
        <v>14</v>
      </c>
    </row>
    <row r="466" customFormat="false" ht="15.75" hidden="false" customHeight="false" outlineLevel="0" collapsed="false">
      <c r="A466" s="9" t="n">
        <v>459</v>
      </c>
      <c r="B466" s="17" t="s">
        <v>11</v>
      </c>
      <c r="C466" s="18" t="n">
        <f aca="false">D466+E466+F466+G466+H466+I466+J466</f>
        <v>0</v>
      </c>
      <c r="D466" s="18" t="n">
        <f aca="false">D471+D476+D481+D486+D491+D496</f>
        <v>0</v>
      </c>
      <c r="E466" s="18" t="n">
        <f aca="false">E471+E476+E481+E486+E491+E496</f>
        <v>0</v>
      </c>
      <c r="F466" s="18" t="n">
        <f aca="false">F471+F476+F481+F486+F491+F496</f>
        <v>0</v>
      </c>
      <c r="G466" s="18" t="n">
        <v>0</v>
      </c>
      <c r="H466" s="18" t="n">
        <v>0</v>
      </c>
      <c r="I466" s="18" t="n">
        <f aca="false">I471+I476+I481+I486+I491+I496</f>
        <v>0</v>
      </c>
      <c r="J466" s="18" t="n">
        <f aca="false">J471+J476+J481+J486+J491+J496</f>
        <v>0</v>
      </c>
      <c r="K466" s="9" t="s">
        <v>8</v>
      </c>
    </row>
    <row r="467" customFormat="false" ht="15.75" hidden="false" customHeight="false" outlineLevel="0" collapsed="false">
      <c r="A467" s="9" t="n">
        <v>460</v>
      </c>
      <c r="B467" s="17" t="s">
        <v>12</v>
      </c>
      <c r="C467" s="18" t="n">
        <f aca="false">D467+E467+F467+G467+H467+I467+J467</f>
        <v>0</v>
      </c>
      <c r="D467" s="18" t="n">
        <f aca="false">D472+D477+D482+D487+D492+D497</f>
        <v>0</v>
      </c>
      <c r="E467" s="18" t="n">
        <f aca="false">E472+E477+E482+E487+E492+E497</f>
        <v>0</v>
      </c>
      <c r="F467" s="18" t="n">
        <f aca="false">F472+F477+F482+F487+F492+F497</f>
        <v>0</v>
      </c>
      <c r="G467" s="18" t="n">
        <f aca="false">G472+G477+G482+G487+G492+G497</f>
        <v>0</v>
      </c>
      <c r="H467" s="18" t="n">
        <f aca="false">H472+H477+H482+H487+H492+H497</f>
        <v>0</v>
      </c>
      <c r="I467" s="18" t="n">
        <f aca="false">I472+I477+I482+I487+I492+I497</f>
        <v>0</v>
      </c>
      <c r="J467" s="18" t="n">
        <f aca="false">J472+J477+J482+J487+J492+J497</f>
        <v>0</v>
      </c>
      <c r="K467" s="9" t="s">
        <v>8</v>
      </c>
    </row>
    <row r="468" customFormat="false" ht="165.75" hidden="false" customHeight="true" outlineLevel="0" collapsed="false">
      <c r="A468" s="9" t="n">
        <v>461</v>
      </c>
      <c r="B468" s="17" t="s">
        <v>128</v>
      </c>
      <c r="C468" s="16" t="n">
        <f aca="false">D468+E468+F468+G468+H468+I468+J468</f>
        <v>0</v>
      </c>
      <c r="D468" s="16" t="n">
        <f aca="false">D469+D470+D471+D472</f>
        <v>0</v>
      </c>
      <c r="E468" s="16" t="n">
        <f aca="false">E469+E470+E471+E472</f>
        <v>0</v>
      </c>
      <c r="F468" s="16" t="n">
        <f aca="false">F469+F470+F471+F472</f>
        <v>0</v>
      </c>
      <c r="G468" s="16" t="n">
        <f aca="false">G469+G470+G471+G472</f>
        <v>0</v>
      </c>
      <c r="H468" s="16" t="n">
        <f aca="false">H469+H470+H471+H472</f>
        <v>0</v>
      </c>
      <c r="I468" s="16" t="n">
        <f aca="false">I469+I470+I471+I472</f>
        <v>0</v>
      </c>
      <c r="J468" s="16" t="n">
        <f aca="false">J469+J470+J471+J472</f>
        <v>0</v>
      </c>
      <c r="K468" s="9" t="n">
        <v>38</v>
      </c>
    </row>
    <row r="469" customFormat="false" ht="15.6" hidden="false" customHeight="true" outlineLevel="0" collapsed="false">
      <c r="A469" s="9" t="n">
        <v>462</v>
      </c>
      <c r="B469" s="17" t="s">
        <v>9</v>
      </c>
      <c r="C469" s="18" t="n">
        <f aca="false">D469+E469+F469+G469+H469+I469+J469</f>
        <v>0</v>
      </c>
      <c r="D469" s="18" t="n">
        <v>0</v>
      </c>
      <c r="E469" s="18" t="n">
        <v>0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9" t="s">
        <v>8</v>
      </c>
    </row>
    <row r="470" customFormat="false" ht="15.75" hidden="false" customHeight="false" outlineLevel="0" collapsed="false">
      <c r="A470" s="9" t="n">
        <v>463</v>
      </c>
      <c r="B470" s="17" t="s">
        <v>10</v>
      </c>
      <c r="C470" s="18" t="n">
        <f aca="false">D470+E470+F470+G470+H470+I470+J470</f>
        <v>0</v>
      </c>
      <c r="D470" s="18" t="n">
        <v>0</v>
      </c>
      <c r="E470" s="18" t="n">
        <v>0</v>
      </c>
      <c r="F470" s="18" t="n">
        <v>0</v>
      </c>
      <c r="G470" s="18" t="n">
        <v>0</v>
      </c>
      <c r="H470" s="18" t="n">
        <v>0</v>
      </c>
      <c r="I470" s="18" t="n">
        <v>0</v>
      </c>
      <c r="J470" s="18" t="n">
        <v>0</v>
      </c>
      <c r="K470" s="9" t="s">
        <v>14</v>
      </c>
    </row>
    <row r="471" customFormat="false" ht="15.75" hidden="false" customHeight="false" outlineLevel="0" collapsed="false">
      <c r="A471" s="9" t="n">
        <v>464</v>
      </c>
      <c r="B471" s="17" t="s">
        <v>11</v>
      </c>
      <c r="C471" s="18" t="n">
        <f aca="false">D471+E471+F471+G471+H471+I471+J471</f>
        <v>0</v>
      </c>
      <c r="D471" s="18" t="n">
        <v>0</v>
      </c>
      <c r="E471" s="18" t="n">
        <v>0</v>
      </c>
      <c r="F471" s="18" t="n">
        <v>0</v>
      </c>
      <c r="G471" s="18" t="n">
        <v>0</v>
      </c>
      <c r="H471" s="18" t="n">
        <v>0</v>
      </c>
      <c r="I471" s="18" t="n">
        <v>0</v>
      </c>
      <c r="J471" s="18" t="n">
        <v>0</v>
      </c>
      <c r="K471" s="9" t="s">
        <v>14</v>
      </c>
    </row>
    <row r="472" customFormat="false" ht="15.75" hidden="false" customHeight="false" outlineLevel="0" collapsed="false">
      <c r="A472" s="9" t="n">
        <v>465</v>
      </c>
      <c r="B472" s="17" t="s">
        <v>12</v>
      </c>
      <c r="C472" s="18" t="n">
        <f aca="false">D472+E472+F472+G472+H472+I472+J472</f>
        <v>0</v>
      </c>
      <c r="D472" s="18" t="n">
        <v>0</v>
      </c>
      <c r="E472" s="18" t="n">
        <v>0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9" t="s">
        <v>8</v>
      </c>
    </row>
    <row r="473" customFormat="false" ht="114.75" hidden="false" customHeight="true" outlineLevel="0" collapsed="false">
      <c r="A473" s="9" t="n">
        <v>466</v>
      </c>
      <c r="B473" s="17" t="s">
        <v>129</v>
      </c>
      <c r="C473" s="16" t="n">
        <f aca="false">D473+E473+F473+G473+H473+I473+J473</f>
        <v>0</v>
      </c>
      <c r="D473" s="16" t="n">
        <f aca="false">D474+D475+D476+D477</f>
        <v>0</v>
      </c>
      <c r="E473" s="16" t="n">
        <f aca="false">E474+E475+E476+E477</f>
        <v>0</v>
      </c>
      <c r="F473" s="16" t="n">
        <f aca="false">F474+F475+F476+F477</f>
        <v>0</v>
      </c>
      <c r="G473" s="16" t="n">
        <f aca="false">G474+G475+G476+G477</f>
        <v>0</v>
      </c>
      <c r="H473" s="16" t="n">
        <f aca="false">H474+H475+H476+H477</f>
        <v>0</v>
      </c>
      <c r="I473" s="16" t="n">
        <f aca="false">I474+I475+I476+I477</f>
        <v>0</v>
      </c>
      <c r="J473" s="16" t="n">
        <f aca="false">J474+J475+J476+J477</f>
        <v>0</v>
      </c>
      <c r="K473" s="9" t="n">
        <v>38</v>
      </c>
    </row>
    <row r="474" customFormat="false" ht="18.6" hidden="false" customHeight="true" outlineLevel="0" collapsed="false">
      <c r="A474" s="9" t="n">
        <v>467</v>
      </c>
      <c r="B474" s="17" t="s">
        <v>9</v>
      </c>
      <c r="C474" s="18" t="n">
        <f aca="false">D474+E474+F474+G474+H474+I474+J474</f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9" t="s">
        <v>8</v>
      </c>
    </row>
    <row r="475" customFormat="false" ht="15.75" hidden="false" customHeight="false" outlineLevel="0" collapsed="false">
      <c r="A475" s="9" t="n">
        <v>468</v>
      </c>
      <c r="B475" s="17" t="s">
        <v>10</v>
      </c>
      <c r="C475" s="18" t="n">
        <f aca="false">D475+E475+F475+G475+H475+I475+J475</f>
        <v>0</v>
      </c>
      <c r="D475" s="18" t="n">
        <v>0</v>
      </c>
      <c r="E475" s="18" t="n">
        <v>0</v>
      </c>
      <c r="F475" s="18" t="n">
        <v>0</v>
      </c>
      <c r="G475" s="18" t="n">
        <v>0</v>
      </c>
      <c r="H475" s="18" t="n">
        <v>0</v>
      </c>
      <c r="I475" s="18" t="n">
        <v>0</v>
      </c>
      <c r="J475" s="18" t="n">
        <v>0</v>
      </c>
      <c r="K475" s="9" t="s">
        <v>8</v>
      </c>
    </row>
    <row r="476" customFormat="false" ht="15.75" hidden="false" customHeight="false" outlineLevel="0" collapsed="false">
      <c r="A476" s="9" t="n">
        <v>469</v>
      </c>
      <c r="B476" s="17" t="s">
        <v>11</v>
      </c>
      <c r="C476" s="18" t="n">
        <f aca="false">D476+E476+F476+G476+H476+I476+J476</f>
        <v>0</v>
      </c>
      <c r="D476" s="18" t="n">
        <v>0</v>
      </c>
      <c r="E476" s="18" t="n">
        <v>0</v>
      </c>
      <c r="F476" s="18" t="n">
        <v>0</v>
      </c>
      <c r="G476" s="18" t="n">
        <v>0</v>
      </c>
      <c r="H476" s="18" t="n">
        <v>0</v>
      </c>
      <c r="I476" s="18" t="n">
        <v>0</v>
      </c>
      <c r="J476" s="18" t="n">
        <v>0</v>
      </c>
      <c r="K476" s="9" t="s">
        <v>8</v>
      </c>
    </row>
    <row r="477" customFormat="false" ht="15.75" hidden="false" customHeight="false" outlineLevel="0" collapsed="false">
      <c r="A477" s="9" t="n">
        <v>470</v>
      </c>
      <c r="B477" s="17" t="s">
        <v>12</v>
      </c>
      <c r="C477" s="18" t="n">
        <f aca="false">D477+E477+F477+G477+H477+I477+J477</f>
        <v>0</v>
      </c>
      <c r="D477" s="18" t="n">
        <v>0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  <c r="K477" s="9" t="s">
        <v>8</v>
      </c>
    </row>
    <row r="478" customFormat="false" ht="133.5" hidden="false" customHeight="true" outlineLevel="0" collapsed="false">
      <c r="A478" s="9" t="n">
        <v>471</v>
      </c>
      <c r="B478" s="17" t="s">
        <v>130</v>
      </c>
      <c r="C478" s="16" t="n">
        <f aca="false">D478+E478+F478+G478+H478+I478+J478</f>
        <v>0</v>
      </c>
      <c r="D478" s="16" t="n">
        <f aca="false">D479+D480+D481+D482</f>
        <v>0</v>
      </c>
      <c r="E478" s="16" t="n">
        <f aca="false">E479+E480+E481+E482</f>
        <v>0</v>
      </c>
      <c r="F478" s="16" t="n">
        <f aca="false">F479+F480+F481+F482</f>
        <v>0</v>
      </c>
      <c r="G478" s="16" t="n">
        <f aca="false">G479+G480+G481+G482</f>
        <v>0</v>
      </c>
      <c r="H478" s="16" t="n">
        <f aca="false">H479+H480+H481+H482</f>
        <v>0</v>
      </c>
      <c r="I478" s="16" t="n">
        <f aca="false">I479+I480+I481+I482</f>
        <v>0</v>
      </c>
      <c r="J478" s="16" t="n">
        <f aca="false">J479+J480+J481+J482</f>
        <v>0</v>
      </c>
      <c r="K478" s="9" t="n">
        <v>38</v>
      </c>
    </row>
    <row r="479" customFormat="false" ht="16.35" hidden="false" customHeight="true" outlineLevel="0" collapsed="false">
      <c r="A479" s="9" t="n">
        <v>472</v>
      </c>
      <c r="B479" s="17" t="s">
        <v>9</v>
      </c>
      <c r="C479" s="18" t="n">
        <f aca="false">D479+E479+F479+G479+H479+I479+J479</f>
        <v>0</v>
      </c>
      <c r="D479" s="18" t="n">
        <v>0</v>
      </c>
      <c r="E479" s="18" t="n">
        <v>0</v>
      </c>
      <c r="F479" s="18" t="n">
        <v>0</v>
      </c>
      <c r="G479" s="18" t="n">
        <v>0</v>
      </c>
      <c r="H479" s="18" t="n">
        <v>0</v>
      </c>
      <c r="I479" s="18" t="n">
        <v>0</v>
      </c>
      <c r="J479" s="18" t="n">
        <v>0</v>
      </c>
      <c r="K479" s="9" t="s">
        <v>8</v>
      </c>
    </row>
    <row r="480" customFormat="false" ht="15.75" hidden="false" customHeight="false" outlineLevel="0" collapsed="false">
      <c r="A480" s="9" t="n">
        <v>473</v>
      </c>
      <c r="B480" s="17" t="s">
        <v>10</v>
      </c>
      <c r="C480" s="18" t="n">
        <f aca="false">D480+E480+F480+G480+H480+I480+J480</f>
        <v>0</v>
      </c>
      <c r="D480" s="18" t="n">
        <v>0</v>
      </c>
      <c r="E480" s="18" t="n">
        <v>0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  <c r="K480" s="9" t="s">
        <v>8</v>
      </c>
    </row>
    <row r="481" customFormat="false" ht="15.75" hidden="false" customHeight="false" outlineLevel="0" collapsed="false">
      <c r="A481" s="9" t="n">
        <v>474</v>
      </c>
      <c r="B481" s="17" t="s">
        <v>11</v>
      </c>
      <c r="C481" s="18" t="n">
        <f aca="false">D481+E481+F481+G481+H481+I481+J481</f>
        <v>0</v>
      </c>
      <c r="D481" s="18" t="n">
        <v>0</v>
      </c>
      <c r="E481" s="18" t="n">
        <v>0</v>
      </c>
      <c r="F481" s="18" t="n">
        <v>0</v>
      </c>
      <c r="G481" s="18" t="n">
        <v>0</v>
      </c>
      <c r="H481" s="18" t="n">
        <v>0</v>
      </c>
      <c r="I481" s="18" t="n">
        <v>0</v>
      </c>
      <c r="J481" s="18" t="n">
        <v>0</v>
      </c>
      <c r="K481" s="9" t="s">
        <v>14</v>
      </c>
    </row>
    <row r="482" customFormat="false" ht="15.75" hidden="false" customHeight="false" outlineLevel="0" collapsed="false">
      <c r="A482" s="9" t="n">
        <v>475</v>
      </c>
      <c r="B482" s="17" t="s">
        <v>12</v>
      </c>
      <c r="C482" s="18" t="n">
        <f aca="false">D482+E482+F482+G482+H482+I482+J482</f>
        <v>0</v>
      </c>
      <c r="D482" s="18" t="n">
        <v>0</v>
      </c>
      <c r="E482" s="18" t="n">
        <v>0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  <c r="K482" s="9" t="s">
        <v>14</v>
      </c>
    </row>
    <row r="483" customFormat="false" ht="117" hidden="false" customHeight="true" outlineLevel="0" collapsed="false">
      <c r="A483" s="9" t="n">
        <v>476</v>
      </c>
      <c r="B483" s="17" t="s">
        <v>131</v>
      </c>
      <c r="C483" s="16" t="n">
        <f aca="false">D483+E483+F483+G483+H483+I483+J483</f>
        <v>0</v>
      </c>
      <c r="D483" s="16" t="n">
        <f aca="false">D484+D485+D486+D487</f>
        <v>0</v>
      </c>
      <c r="E483" s="16" t="n">
        <f aca="false">E484+E485+E486+E487</f>
        <v>0</v>
      </c>
      <c r="F483" s="16" t="n">
        <f aca="false">F484+F485+F486+F487</f>
        <v>0</v>
      </c>
      <c r="G483" s="16" t="n">
        <f aca="false">G484+G485+G486+G487</f>
        <v>0</v>
      </c>
      <c r="H483" s="16" t="n">
        <f aca="false">H484+H485+H486+H487</f>
        <v>0</v>
      </c>
      <c r="I483" s="16" t="n">
        <f aca="false">I484+I485+I486+I487</f>
        <v>0</v>
      </c>
      <c r="J483" s="16" t="n">
        <f aca="false">J484+J485+J486+J487</f>
        <v>0</v>
      </c>
      <c r="K483" s="9" t="n">
        <v>38</v>
      </c>
    </row>
    <row r="484" customFormat="false" ht="17.1" hidden="false" customHeight="true" outlineLevel="0" collapsed="false">
      <c r="A484" s="9" t="n">
        <v>477</v>
      </c>
      <c r="B484" s="17" t="s">
        <v>9</v>
      </c>
      <c r="C484" s="18" t="n">
        <f aca="false">D484+E484+F484+G484+H484+I484+J484</f>
        <v>0</v>
      </c>
      <c r="D484" s="18" t="n">
        <v>0</v>
      </c>
      <c r="E484" s="18" t="n">
        <v>0</v>
      </c>
      <c r="F484" s="18" t="n">
        <v>0</v>
      </c>
      <c r="G484" s="18" t="n">
        <v>0</v>
      </c>
      <c r="H484" s="18" t="n">
        <v>0</v>
      </c>
      <c r="I484" s="18" t="n">
        <v>0</v>
      </c>
      <c r="J484" s="18" t="n">
        <v>0</v>
      </c>
      <c r="K484" s="9" t="s">
        <v>8</v>
      </c>
    </row>
    <row r="485" customFormat="false" ht="15.75" hidden="false" customHeight="false" outlineLevel="0" collapsed="false">
      <c r="A485" s="9" t="n">
        <v>478</v>
      </c>
      <c r="B485" s="17" t="s">
        <v>10</v>
      </c>
      <c r="C485" s="18" t="n">
        <f aca="false">D485+E485+F485+G485+H485+I485+J485</f>
        <v>0</v>
      </c>
      <c r="D485" s="18" t="n">
        <v>0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9" t="s">
        <v>8</v>
      </c>
    </row>
    <row r="486" customFormat="false" ht="15.75" hidden="false" customHeight="false" outlineLevel="0" collapsed="false">
      <c r="A486" s="9" t="n">
        <v>479</v>
      </c>
      <c r="B486" s="17" t="s">
        <v>11</v>
      </c>
      <c r="C486" s="18" t="n">
        <f aca="false">D486+E486+F486+G486+H486+I486+J486</f>
        <v>0</v>
      </c>
      <c r="D486" s="18" t="n">
        <v>0</v>
      </c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9" t="s">
        <v>8</v>
      </c>
    </row>
    <row r="487" customFormat="false" ht="15.75" hidden="false" customHeight="false" outlineLevel="0" collapsed="false">
      <c r="A487" s="9" t="n">
        <v>480</v>
      </c>
      <c r="B487" s="17" t="s">
        <v>12</v>
      </c>
      <c r="C487" s="18" t="n">
        <f aca="false">D487+E487+F487+G487+H487+I487+J487</f>
        <v>0</v>
      </c>
      <c r="D487" s="18" t="n">
        <v>0</v>
      </c>
      <c r="E487" s="18" t="n">
        <v>0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0</v>
      </c>
      <c r="K487" s="9" t="s">
        <v>8</v>
      </c>
    </row>
    <row r="488" customFormat="false" ht="48.75" hidden="false" customHeight="true" outlineLevel="0" collapsed="false">
      <c r="A488" s="9" t="n">
        <v>481</v>
      </c>
      <c r="B488" s="17" t="s">
        <v>132</v>
      </c>
      <c r="C488" s="16" t="n">
        <f aca="false">D488+E488+F488+G488+H488+I488+J488</f>
        <v>0</v>
      </c>
      <c r="D488" s="16" t="n">
        <f aca="false">D489+D490+D491+D492</f>
        <v>0</v>
      </c>
      <c r="E488" s="16" t="n">
        <f aca="false">E489+E490+E491+E492</f>
        <v>0</v>
      </c>
      <c r="F488" s="16" t="n">
        <f aca="false">F489+F490+F491+F492</f>
        <v>0</v>
      </c>
      <c r="G488" s="16" t="n">
        <f aca="false">G489+G490+G491+G492</f>
        <v>0</v>
      </c>
      <c r="H488" s="16" t="n">
        <f aca="false">H489+H490+H491+H492</f>
        <v>0</v>
      </c>
      <c r="I488" s="16" t="n">
        <f aca="false">I489+I490+I491+I492</f>
        <v>0</v>
      </c>
      <c r="J488" s="16" t="n">
        <f aca="false">J489+J490+J491+J492</f>
        <v>0</v>
      </c>
      <c r="K488" s="9" t="n">
        <v>38</v>
      </c>
    </row>
    <row r="489" customFormat="false" ht="15.75" hidden="false" customHeight="false" outlineLevel="0" collapsed="false">
      <c r="A489" s="9" t="n">
        <v>482</v>
      </c>
      <c r="B489" s="17" t="s">
        <v>9</v>
      </c>
      <c r="C489" s="18" t="n">
        <f aca="false">D489+E489+F489+G489+H489+I489+J489</f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9" t="s">
        <v>14</v>
      </c>
    </row>
    <row r="490" customFormat="false" ht="15.75" hidden="false" customHeight="false" outlineLevel="0" collapsed="false">
      <c r="A490" s="9" t="n">
        <v>483</v>
      </c>
      <c r="B490" s="17" t="s">
        <v>10</v>
      </c>
      <c r="C490" s="18" t="n">
        <f aca="false">D490+E490+F490+G490+H490+I490+J490</f>
        <v>0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9" t="s">
        <v>14</v>
      </c>
    </row>
    <row r="491" customFormat="false" ht="15.75" hidden="false" customHeight="false" outlineLevel="0" collapsed="false">
      <c r="A491" s="9" t="n">
        <v>484</v>
      </c>
      <c r="B491" s="17" t="s">
        <v>11</v>
      </c>
      <c r="C491" s="18" t="n">
        <f aca="false">D491+E491+F491+G491+H491+I491+J491</f>
        <v>0</v>
      </c>
      <c r="D491" s="18" t="n">
        <v>0</v>
      </c>
      <c r="E491" s="18" t="n">
        <v>0</v>
      </c>
      <c r="F491" s="18" t="n">
        <v>0</v>
      </c>
      <c r="G491" s="18" t="n">
        <v>0</v>
      </c>
      <c r="H491" s="18" t="n">
        <v>0</v>
      </c>
      <c r="I491" s="18" t="n">
        <v>0</v>
      </c>
      <c r="J491" s="18" t="n">
        <v>0</v>
      </c>
      <c r="K491" s="9" t="s">
        <v>8</v>
      </c>
    </row>
    <row r="492" customFormat="false" ht="15.75" hidden="false" customHeight="false" outlineLevel="0" collapsed="false">
      <c r="A492" s="9" t="n">
        <v>485</v>
      </c>
      <c r="B492" s="17" t="s">
        <v>12</v>
      </c>
      <c r="C492" s="18" t="n">
        <f aca="false">D492+E492+F492+G492+H492+I492+J492</f>
        <v>0</v>
      </c>
      <c r="D492" s="18" t="n">
        <v>0</v>
      </c>
      <c r="E492" s="18" t="n">
        <v>0</v>
      </c>
      <c r="F492" s="18" t="n">
        <v>0</v>
      </c>
      <c r="G492" s="18" t="n">
        <v>0</v>
      </c>
      <c r="H492" s="18" t="n">
        <v>0</v>
      </c>
      <c r="I492" s="18" t="n">
        <v>0</v>
      </c>
      <c r="J492" s="18" t="n">
        <v>0</v>
      </c>
      <c r="K492" s="9" t="s">
        <v>8</v>
      </c>
    </row>
    <row r="493" customFormat="false" ht="102" hidden="false" customHeight="true" outlineLevel="0" collapsed="false">
      <c r="A493" s="9" t="n">
        <v>486</v>
      </c>
      <c r="B493" s="17" t="s">
        <v>133</v>
      </c>
      <c r="C493" s="16" t="n">
        <f aca="false">D493+E493+F493+G493+H493+I493+J493</f>
        <v>0</v>
      </c>
      <c r="D493" s="16" t="n">
        <f aca="false">D494+D495+D496+D497</f>
        <v>0</v>
      </c>
      <c r="E493" s="16" t="n">
        <f aca="false">E494+E495+E496+E497</f>
        <v>0</v>
      </c>
      <c r="F493" s="16" t="n">
        <f aca="false">F494+F495+F496+F497</f>
        <v>0</v>
      </c>
      <c r="G493" s="16" t="n">
        <f aca="false">G494+G495+G496+G497</f>
        <v>0</v>
      </c>
      <c r="H493" s="16" t="n">
        <f aca="false">H494+H495+H496+H497</f>
        <v>0</v>
      </c>
      <c r="I493" s="16" t="n">
        <f aca="false">I494+I495+I496+I497</f>
        <v>0</v>
      </c>
      <c r="J493" s="16" t="n">
        <f aca="false">J494+J495+J496+J497</f>
        <v>0</v>
      </c>
      <c r="K493" s="9" t="n">
        <v>37</v>
      </c>
    </row>
    <row r="494" customFormat="false" ht="15.75" hidden="false" customHeight="false" outlineLevel="0" collapsed="false">
      <c r="A494" s="9" t="n">
        <v>487</v>
      </c>
      <c r="B494" s="17" t="s">
        <v>9</v>
      </c>
      <c r="C494" s="18" t="n">
        <f aca="false">D494+E494+F494+G494+H494+I494+J494</f>
        <v>0</v>
      </c>
      <c r="D494" s="18" t="n">
        <v>0</v>
      </c>
      <c r="E494" s="18" t="n">
        <v>0</v>
      </c>
      <c r="F494" s="18" t="n">
        <v>0</v>
      </c>
      <c r="G494" s="18" t="n">
        <v>0</v>
      </c>
      <c r="H494" s="18" t="n">
        <v>0</v>
      </c>
      <c r="I494" s="18" t="n">
        <v>0</v>
      </c>
      <c r="J494" s="18" t="n">
        <v>0</v>
      </c>
      <c r="K494" s="9" t="s">
        <v>14</v>
      </c>
    </row>
    <row r="495" customFormat="false" ht="15.75" hidden="false" customHeight="false" outlineLevel="0" collapsed="false">
      <c r="A495" s="9" t="n">
        <v>488</v>
      </c>
      <c r="B495" s="17" t="s">
        <v>10</v>
      </c>
      <c r="C495" s="18" t="n">
        <f aca="false">D495+E495+F495+G495+H495+I495+J495</f>
        <v>0</v>
      </c>
      <c r="D495" s="18" t="n">
        <v>0</v>
      </c>
      <c r="E495" s="18" t="n">
        <v>0</v>
      </c>
      <c r="F495" s="18" t="n">
        <v>0</v>
      </c>
      <c r="G495" s="18" t="n">
        <v>0</v>
      </c>
      <c r="H495" s="18" t="n">
        <v>0</v>
      </c>
      <c r="I495" s="18" t="n">
        <v>0</v>
      </c>
      <c r="J495" s="18" t="n">
        <v>0</v>
      </c>
      <c r="K495" s="9" t="s">
        <v>14</v>
      </c>
    </row>
    <row r="496" customFormat="false" ht="15.75" hidden="false" customHeight="false" outlineLevel="0" collapsed="false">
      <c r="A496" s="9" t="n">
        <v>489</v>
      </c>
      <c r="B496" s="17" t="s">
        <v>11</v>
      </c>
      <c r="C496" s="18" t="n">
        <f aca="false">D496+E496+F496+G496+H496+I496+J496</f>
        <v>0</v>
      </c>
      <c r="D496" s="18" t="n">
        <v>0</v>
      </c>
      <c r="E496" s="18" t="n">
        <v>0</v>
      </c>
      <c r="F496" s="18" t="n">
        <v>0</v>
      </c>
      <c r="G496" s="18" t="n">
        <v>0</v>
      </c>
      <c r="H496" s="18" t="n">
        <v>0</v>
      </c>
      <c r="I496" s="18" t="n">
        <v>0</v>
      </c>
      <c r="J496" s="18" t="n">
        <v>0</v>
      </c>
      <c r="K496" s="9" t="s">
        <v>14</v>
      </c>
    </row>
    <row r="497" customFormat="false" ht="15.75" hidden="false" customHeight="false" outlineLevel="0" collapsed="false">
      <c r="A497" s="9" t="n">
        <v>490</v>
      </c>
      <c r="B497" s="17" t="s">
        <v>12</v>
      </c>
      <c r="C497" s="18" t="n">
        <f aca="false">D497+E497+F497+G497+H497+I497+J497</f>
        <v>0</v>
      </c>
      <c r="D497" s="18" t="n">
        <v>0</v>
      </c>
      <c r="E497" s="18" t="n">
        <v>0</v>
      </c>
      <c r="F497" s="18" t="n">
        <v>0</v>
      </c>
      <c r="G497" s="18" t="n">
        <v>0</v>
      </c>
      <c r="H497" s="18" t="n">
        <v>0</v>
      </c>
      <c r="I497" s="18" t="n">
        <v>0</v>
      </c>
      <c r="J497" s="18" t="n">
        <v>0</v>
      </c>
      <c r="K497" s="9" t="s">
        <v>14</v>
      </c>
    </row>
    <row r="498" s="21" customFormat="true" ht="18" hidden="false" customHeight="true" outlineLevel="0" collapsed="false">
      <c r="A498" s="9" t="n">
        <v>491</v>
      </c>
      <c r="B498" s="20" t="s">
        <v>134</v>
      </c>
      <c r="C498" s="20"/>
      <c r="D498" s="20"/>
      <c r="E498" s="20"/>
      <c r="F498" s="20"/>
      <c r="G498" s="20"/>
      <c r="H498" s="20"/>
      <c r="I498" s="20"/>
      <c r="J498" s="20"/>
      <c r="K498" s="20"/>
    </row>
    <row r="499" customFormat="false" ht="31.5" hidden="false" customHeight="false" outlineLevel="0" collapsed="false">
      <c r="A499" s="9" t="n">
        <v>492</v>
      </c>
      <c r="B499" s="15" t="s">
        <v>135</v>
      </c>
      <c r="C499" s="18" t="n">
        <f aca="false">D499+E499+F499+G499+H499+I499+J499</f>
        <v>0</v>
      </c>
      <c r="D499" s="18" t="n">
        <f aca="false">D500+D501+D502+D503</f>
        <v>0</v>
      </c>
      <c r="E499" s="18" t="n">
        <f aca="false">E500+E501+E502+E503</f>
        <v>0</v>
      </c>
      <c r="F499" s="18" t="n">
        <f aca="false">F500+F501+F502+F503</f>
        <v>0</v>
      </c>
      <c r="G499" s="18" t="n">
        <f aca="false">G500+G501+G502+G503</f>
        <v>0</v>
      </c>
      <c r="H499" s="18" t="n">
        <f aca="false">H500+H501+H502+H503</f>
        <v>0</v>
      </c>
      <c r="I499" s="18" t="n">
        <f aca="false">I500+I501+I502+I503</f>
        <v>0</v>
      </c>
      <c r="J499" s="18" t="n">
        <f aca="false">J500+J501+J502+J503</f>
        <v>0</v>
      </c>
      <c r="K499" s="9" t="s">
        <v>14</v>
      </c>
    </row>
    <row r="500" customFormat="false" ht="15.75" hidden="false" customHeight="false" outlineLevel="0" collapsed="false">
      <c r="A500" s="9" t="n">
        <v>493</v>
      </c>
      <c r="B500" s="17" t="s">
        <v>9</v>
      </c>
      <c r="C500" s="18" t="n">
        <f aca="false">D500+E500+F500+G500+H500+I500+J500</f>
        <v>0</v>
      </c>
      <c r="D500" s="18" t="n">
        <v>0</v>
      </c>
      <c r="E500" s="18" t="n">
        <v>0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  <c r="K500" s="9" t="s">
        <v>8</v>
      </c>
    </row>
    <row r="501" customFormat="false" ht="15.75" hidden="false" customHeight="false" outlineLevel="0" collapsed="false">
      <c r="A501" s="9" t="n">
        <v>494</v>
      </c>
      <c r="B501" s="17" t="s">
        <v>10</v>
      </c>
      <c r="C501" s="18" t="n">
        <f aca="false">D501+E501+F501+G501+H501+I501+J501</f>
        <v>0</v>
      </c>
      <c r="D501" s="18" t="n">
        <v>0</v>
      </c>
      <c r="E501" s="18" t="n">
        <v>0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0</v>
      </c>
      <c r="K501" s="9" t="s">
        <v>8</v>
      </c>
    </row>
    <row r="502" customFormat="false" ht="15.75" hidden="false" customHeight="false" outlineLevel="0" collapsed="false">
      <c r="A502" s="9" t="n">
        <v>495</v>
      </c>
      <c r="B502" s="17" t="s">
        <v>11</v>
      </c>
      <c r="C502" s="18" t="n">
        <f aca="false">D502+E502+F502+G502+H502+I502+J502</f>
        <v>0</v>
      </c>
      <c r="D502" s="31" t="n">
        <v>0</v>
      </c>
      <c r="E502" s="31" t="n">
        <v>0</v>
      </c>
      <c r="F502" s="31" t="n">
        <v>0</v>
      </c>
      <c r="G502" s="31" t="n">
        <v>0</v>
      </c>
      <c r="H502" s="31" t="n">
        <v>0</v>
      </c>
      <c r="I502" s="31" t="n">
        <v>0</v>
      </c>
      <c r="J502" s="31" t="n">
        <v>0</v>
      </c>
      <c r="K502" s="11" t="s">
        <v>8</v>
      </c>
    </row>
    <row r="503" customFormat="false" ht="15.75" hidden="false" customHeight="false" outlineLevel="0" collapsed="false">
      <c r="A503" s="9" t="n">
        <v>496</v>
      </c>
      <c r="B503" s="17" t="s">
        <v>12</v>
      </c>
      <c r="C503" s="18" t="n">
        <f aca="false">D503+E503+F503+G503+H503+I503+J503</f>
        <v>0</v>
      </c>
      <c r="D503" s="18" t="n">
        <v>0</v>
      </c>
      <c r="E503" s="18" t="n">
        <v>0</v>
      </c>
      <c r="F503" s="18" t="n">
        <v>0</v>
      </c>
      <c r="G503" s="18" t="n">
        <v>0</v>
      </c>
      <c r="H503" s="18" t="n">
        <v>0</v>
      </c>
      <c r="I503" s="18" t="n">
        <v>0</v>
      </c>
      <c r="J503" s="18" t="n">
        <v>0</v>
      </c>
      <c r="K503" s="9" t="s">
        <v>8</v>
      </c>
    </row>
    <row r="504" customFormat="false" ht="15.75" hidden="false" customHeight="false" outlineLevel="0" collapsed="false">
      <c r="A504" s="32"/>
      <c r="B504" s="33"/>
      <c r="C504" s="34"/>
      <c r="D504" s="34"/>
      <c r="E504" s="35"/>
      <c r="F504" s="35"/>
      <c r="G504" s="35"/>
      <c r="H504" s="35"/>
      <c r="I504" s="35"/>
      <c r="J504" s="35"/>
      <c r="K504" s="36"/>
    </row>
    <row r="505" customFormat="false" ht="15.75" hidden="false" customHeight="false" outlineLevel="0" collapsed="false">
      <c r="B505" s="37"/>
      <c r="C505" s="1"/>
      <c r="D505" s="1"/>
      <c r="E505" s="1"/>
      <c r="F505" s="1"/>
      <c r="G505" s="1"/>
      <c r="H505" s="1"/>
      <c r="I505" s="1"/>
      <c r="J505" s="1"/>
      <c r="K505" s="1"/>
    </row>
  </sheetData>
  <autoFilter ref="C6:K503"/>
  <mergeCells count="16">
    <mergeCell ref="I1:K1"/>
    <mergeCell ref="A2:K4"/>
    <mergeCell ref="A5:A6"/>
    <mergeCell ref="B5:B6"/>
    <mergeCell ref="C5:J5"/>
    <mergeCell ref="B28:K28"/>
    <mergeCell ref="B34:K34"/>
    <mergeCell ref="B245:K245"/>
    <mergeCell ref="B306:K306"/>
    <mergeCell ref="B312:K312"/>
    <mergeCell ref="B318:K318"/>
    <mergeCell ref="B334:K334"/>
    <mergeCell ref="B378:K378"/>
    <mergeCell ref="B384:K384"/>
    <mergeCell ref="B457:K457"/>
    <mergeCell ref="B498:K49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3-20T09:19:08Z</cp:lastPrinted>
  <dcterms:modified xsi:type="dcterms:W3CDTF">2025-03-20T09:19:43Z</dcterms:modified>
  <cp:revision>0</cp:revision>
  <dc:subject/>
  <dc:title/>
</cp:coreProperties>
</file>